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州市跨省班车客运春运期间票价备案表" sheetId="1" state="visible" r:id="rId2"/>
  </sheets>
  <definedNames>
    <definedName function="false" hidden="false" localSheetId="0" name="_xlnm.Print_Titles" vbProcedure="false">广州市跨省班车客运春运期间票价备案表!$1:$6</definedName>
    <definedName function="false" hidden="false" localSheetId="0" name="Excel_BuiltIn__FilterDatabase" vbProcedure="false">广州市跨省班车客运春运期间票价备案表!$B$7:$U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7" uniqueCount="734">
  <si>
    <t xml:space="preserve">广州市跨省班车客运春运期间票价备案表</t>
  </si>
  <si>
    <r>
      <rPr>
        <sz val="12"/>
        <rFont val="Noto Sans"/>
        <family val="2"/>
      </rPr>
      <t xml:space="preserve">填报单位：广州中运客运站场管理有限公司夏茅汽车站                                                       联系人：陈志连                                                         联系电话：</t>
    </r>
    <r>
      <rPr>
        <sz val="12"/>
        <rFont val="宋体"/>
        <family val="0"/>
        <charset val="134"/>
      </rPr>
      <t xml:space="preserve">13711176472</t>
    </r>
  </si>
  <si>
    <t xml:space="preserve">线路基础信息</t>
  </si>
  <si>
    <t xml:space="preserve">春运期间票价费用信息</t>
  </si>
  <si>
    <t xml:space="preserve">序号</t>
  </si>
  <si>
    <t xml:space="preserve">运输单位</t>
  </si>
  <si>
    <t xml:space="preserve">线路名称</t>
  </si>
  <si>
    <t xml:space="preserve">沿途经停站场</t>
  </si>
  <si>
    <t xml:space="preserve">是否经高速公路</t>
  </si>
  <si>
    <t xml:space="preserve">车型信息</t>
  </si>
  <si>
    <t xml:space="preserve">计费里程（公里）</t>
  </si>
  <si>
    <t xml:space="preserve">车辆通行费（元）</t>
  </si>
  <si>
    <t xml:space="preserve">站务费（元）</t>
  </si>
  <si>
    <t xml:space="preserve">其他费用金额（元）</t>
  </si>
  <si>
    <t xml:space="preserve">未加收燃油附加费</t>
  </si>
  <si>
    <t xml:space="preserve">额定座位（座）</t>
  </si>
  <si>
    <t xml:space="preserve">类型等级</t>
  </si>
  <si>
    <r>
      <rPr>
        <sz val="10"/>
        <rFont val="Noto Sans"/>
        <family val="2"/>
      </rPr>
      <t xml:space="preserve">运价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公里）</t>
    </r>
  </si>
  <si>
    <t xml:space="preserve">单车单程</t>
  </si>
  <si>
    <t xml:space="preserve">单座</t>
  </si>
  <si>
    <t xml:space="preserve">全票上限价（元）</t>
  </si>
  <si>
    <t xml:space="preserve">执行票价（元）</t>
  </si>
  <si>
    <r>
      <rPr>
        <sz val="9"/>
        <rFont val="宋体"/>
        <family val="0"/>
        <charset val="134"/>
      </rPr>
      <t xml:space="preserve">0.01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公里</t>
    </r>
  </si>
  <si>
    <r>
      <rPr>
        <sz val="9"/>
        <rFont val="宋体"/>
        <family val="0"/>
        <charset val="134"/>
      </rPr>
      <t xml:space="preserve">0.02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公里</t>
    </r>
  </si>
  <si>
    <t xml:space="preserve">燃油附加费</t>
  </si>
  <si>
    <t xml:space="preserve">上限票价</t>
  </si>
  <si>
    <t xml:space="preserve">出省全票价</t>
  </si>
  <si>
    <t xml:space="preserve">返程全票价</t>
  </si>
  <si>
    <t xml:space="preserve">福建龙洲运输股份有限公司永定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定</t>
    </r>
  </si>
  <si>
    <t xml:space="preserve">梅县站</t>
  </si>
  <si>
    <t xml:space="preserve">是</t>
  </si>
  <si>
    <t xml:space="preserve">大型直达座席高一级</t>
  </si>
  <si>
    <t xml:space="preserve">在不超过上限票价的前提下，以当天票价为准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按当地实际执行票价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大埔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茶阳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下洋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永定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安迅经济发展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和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平和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宁远县交通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远</t>
    </r>
  </si>
  <si>
    <t xml:space="preserve">宁远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湖南省永州市旺达运输有限公司道县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道县</t>
    </r>
  </si>
  <si>
    <t xml:space="preserve">道县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永州汽车运输总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祁阳</t>
    </r>
  </si>
  <si>
    <t xml:space="preserve">祁阳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永州汽车运输总公司双牌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双牌</t>
    </r>
  </si>
  <si>
    <t xml:space="preserve">麻江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茶林站</t>
  </si>
  <si>
    <t xml:space="preserve">永州（冷水滩）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零陵（芝山）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双牌县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永州双牌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2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湖南高速运输股份有限公司永州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永州</t>
    </r>
  </si>
  <si>
    <t xml:space="preserve">永州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华容县华泰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华容</t>
    </r>
  </si>
  <si>
    <t xml:space="preserve">长沙南站</t>
  </si>
  <si>
    <t xml:space="preserve">大型直达卧铺高一级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大荆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岳阳市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君山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许市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华容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大型直达卧铺中级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湖南常德欣运集团股份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德</t>
    </r>
  </si>
  <si>
    <t xml:space="preserve">湘潭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宁乡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益阳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汉寿（太子庙）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常德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1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7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益阳市神舟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桃江</t>
    </r>
  </si>
  <si>
    <t xml:space="preserve">益阳车站</t>
  </si>
  <si>
    <t xml:space="preserve">桃江汽车站</t>
  </si>
  <si>
    <t xml:space="preserve">桃江马迹塘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衡阳汽车运输集团有限公司常宁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常宁</t>
    </r>
  </si>
  <si>
    <t xml:space="preserve">常宁连发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3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常宁市顺通客运有限公司等</t>
  </si>
  <si>
    <t xml:space="preserve">常宁泉峰车站</t>
  </si>
  <si>
    <t xml:space="preserve">湖南高速运输股份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衡阳</t>
    </r>
  </si>
  <si>
    <t xml:space="preserve">衡阳中心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耒阳市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耒阳</t>
    </r>
  </si>
  <si>
    <t xml:space="preserve">宜章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郴州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马田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耒阳湘运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4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湖南省邵阳汽车运输总公司洞口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洞口</t>
    </r>
  </si>
  <si>
    <t xml:space="preserve">隆回西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洞口东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武冈市客运总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武冈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武冈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市长途汽车运输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怀化</t>
    </r>
  </si>
  <si>
    <t xml:space="preserve">邵阳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隆回站</t>
  </si>
  <si>
    <t xml:space="preserve">洞口站</t>
  </si>
  <si>
    <t xml:space="preserve">江口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安江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怀化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6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江西通达汽运有限公司上犹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犹</t>
    </r>
  </si>
  <si>
    <t xml:space="preserve">南康东站</t>
  </si>
  <si>
    <t xml:space="preserve">唐江东站</t>
  </si>
  <si>
    <t xml:space="preserve">上犹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赣州市智信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赣州</t>
    </r>
  </si>
  <si>
    <t xml:space="preserve">南康站</t>
  </si>
  <si>
    <t xml:space="preserve">潭口站</t>
  </si>
  <si>
    <t xml:space="preserve">赣州东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1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赣州汽车站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宁都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于都汽车站</t>
  </si>
  <si>
    <t xml:space="preserve">宁都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江西新世纪汽运集团于都长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于都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江西通达汽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唐江</t>
    </r>
  </si>
  <si>
    <t xml:space="preserve">唐江车站</t>
  </si>
  <si>
    <t xml:space="preserve">江西吉安长运有限公司遂川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遂川</t>
    </r>
  </si>
  <si>
    <t xml:space="preserve">遂川汽车站</t>
  </si>
  <si>
    <t xml:space="preserve">大余县通达汽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余</t>
    </r>
  </si>
  <si>
    <t xml:space="preserve">韶关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2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2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始兴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4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南雄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大余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市长途汽车运输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郑州</t>
    </r>
  </si>
  <si>
    <t xml:space="preserve">信阳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2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3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漯河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9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0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许昌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1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3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郑州中心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5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7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0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1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7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8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0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1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3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5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周口市汽车运输集团郸城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郸城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9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6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8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周口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8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沈丘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0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2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郸城县新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1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3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驻马店市汽车运输总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新蔡</t>
    </r>
  </si>
  <si>
    <t xml:space="preserve">驻马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4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5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汝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4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6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平舆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5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7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新蔡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7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四川南充当代运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南部华隆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部</t>
    </r>
  </si>
  <si>
    <t xml:space="preserve">重庆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1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3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合川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3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4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安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8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0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岳池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0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1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南充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3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5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西充云溪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4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6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南部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7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9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0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2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1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3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7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9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8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0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2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4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3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5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6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8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大型直达座席中级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9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0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2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4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3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5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5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6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8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0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四川南充当代运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仪陇分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仪陇</t>
    </r>
  </si>
  <si>
    <t xml:space="preserve">武胜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5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7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5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蓬安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7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9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仪陇新城区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90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92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0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2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2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3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4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6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8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9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2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4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6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8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9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9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四川南充当代运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集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西充公司等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西充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9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1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2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4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6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6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8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7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1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3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西充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84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9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0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1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2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4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4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6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5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7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重庆市汽车运输（集团）有限责任公司四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重庆</t>
    </r>
  </si>
  <si>
    <t xml:space="preserve">贵阳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7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遵义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2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3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桐梓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4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5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綦江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9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市陆运有限公司等</t>
  </si>
  <si>
    <t xml:space="preserve">广州—江安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叙永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2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宜宾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6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江安贵全客运站</t>
  </si>
  <si>
    <t xml:space="preserve">阜阳市汽车运输集团阜阳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阜阳</t>
    </r>
  </si>
  <si>
    <t xml:space="preserve">阜阳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3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1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8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70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宜昌交运集团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宜昌</t>
    </r>
  </si>
  <si>
    <t xml:space="preserve">常德站</t>
  </si>
  <si>
    <t xml:space="preserve">澧县县城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3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4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公安县城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9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沙市长途客运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9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0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枝江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1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3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宜昌长途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1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3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4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0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1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2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3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5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2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6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2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恩施州交运运输集团有限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恩施</t>
    </r>
  </si>
  <si>
    <t xml:space="preserve">恩施汽车客运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6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6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4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66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天门神羽运输集团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门</t>
    </r>
  </si>
  <si>
    <t xml:space="preserve">天门客运中心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6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市穗美怡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沙市</t>
    </r>
  </si>
  <si>
    <t xml:space="preserve">岳阳站</t>
  </si>
  <si>
    <t xml:space="preserve">白螺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6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监利站</t>
  </si>
  <si>
    <t xml:space="preserve">江陵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沙市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2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3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1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3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4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市长途汽车运输公司第二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思</t>
    </r>
  </si>
  <si>
    <t xml:space="preserve">大寺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上思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钦州市钦州湾汽车运输有限责任公司灵山县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灵山</t>
    </r>
  </si>
  <si>
    <t xml:space="preserve">灵山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4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5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灵山陆屋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贵港市新时代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南</t>
    </r>
  </si>
  <si>
    <t xml:space="preserve">苍梧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4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4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藤县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平南客运中心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4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梧州</t>
    </r>
  </si>
  <si>
    <t xml:space="preserve">梧州水路旅客联运中心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2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梧州超大金晖汽车运输有限公司岑溪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岑溪</t>
    </r>
  </si>
  <si>
    <t xml:space="preserve">岑溪探花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瑞通运输集团有限公司鹿寨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鹿寨</t>
    </r>
  </si>
  <si>
    <t xml:space="preserve">贺州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平乐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荔浦车站</t>
  </si>
  <si>
    <t xml:space="preserve">鹿寨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0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瑞通运输集团有限公司客运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柳州</t>
    </r>
  </si>
  <si>
    <t xml:space="preserve">柳州汽车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6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州南方高速客运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南宁</t>
    </r>
  </si>
  <si>
    <t xml:space="preserve">罗定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9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岑溪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5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玉林车站</t>
  </si>
  <si>
    <t xml:space="preserve">贵港东站</t>
  </si>
  <si>
    <t xml:space="preserve">南宁埌东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3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运美运输集团有限公司容县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容县</t>
    </r>
  </si>
  <si>
    <t xml:space="preserve">容县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玉林市岭南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玉林</t>
    </r>
  </si>
  <si>
    <t xml:space="preserve">容县城南站</t>
  </si>
  <si>
    <t xml:space="preserve">北流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8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玉林汽车总站</t>
  </si>
  <si>
    <t xml:space="preserve">北流城南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9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运美运输集团有限公司陆川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陆川</t>
    </r>
  </si>
  <si>
    <t xml:space="preserve">陆川汽车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4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玉林市岭南集团博白县第二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博白</t>
    </r>
  </si>
  <si>
    <t xml:space="preserve">容县车站</t>
  </si>
  <si>
    <t xml:space="preserve">北流车站</t>
  </si>
  <si>
    <t xml:space="preserve">博白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6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8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贵港</t>
    </r>
  </si>
  <si>
    <t xml:space="preserve">桂平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81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南宁超大吉通运输有限责任公司崇左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崇左</t>
    </r>
  </si>
  <si>
    <t xml:space="preserve">在妙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那堪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板利站</t>
  </si>
  <si>
    <t xml:space="preserve">崇左新和客运站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2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驰程汽车运输有限责任公司客运分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色</t>
    </r>
  </si>
  <si>
    <t xml:space="preserve">隆安车站</t>
  </si>
  <si>
    <t xml:space="preserve">平果车站</t>
  </si>
  <si>
    <t xml:space="preserve">田东车站</t>
  </si>
  <si>
    <t xml:space="preserve">田阳车站</t>
  </si>
  <si>
    <t xml:space="preserve">百色总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1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2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5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1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驰程汽车运输有限责任公司那坡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那坡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9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02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德保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3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4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靖西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5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6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那坡汽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1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5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6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9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1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2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51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2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4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37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7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48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钦州</t>
    </r>
  </si>
  <si>
    <t xml:space="preserve">那丽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5</t>
    </r>
    <r>
      <rPr>
        <sz val="10"/>
        <rFont val="Noto Sans"/>
        <family val="2"/>
      </rPr>
      <t xml:space="preserve">元，在不超过上限票价的前提下以当天票价为准</t>
    </r>
  </si>
  <si>
    <t xml:space="preserve">钦州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9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03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79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287</t>
    </r>
    <r>
      <rPr>
        <sz val="10"/>
        <rFont val="Noto Sans"/>
        <family val="2"/>
      </rPr>
      <t xml:space="preserve">元，在不超过上限票价的前提下以当天票价为准</t>
    </r>
  </si>
  <si>
    <t xml:space="preserve">桂林骏达运输有限公司平乐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乐</t>
    </r>
  </si>
  <si>
    <t xml:space="preserve">贺州</t>
  </si>
  <si>
    <t xml:space="preserve">钟山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0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74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平乐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6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139</t>
    </r>
    <r>
      <rPr>
        <sz val="10"/>
        <rFont val="Noto Sans"/>
        <family val="2"/>
      </rPr>
      <t xml:space="preserve">元，在不超过上限票价的前提下以当天票价为准</t>
    </r>
  </si>
  <si>
    <t xml:space="preserve">广西运德汽车运输集团有限公司天等汽车总站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天等</t>
    </r>
  </si>
  <si>
    <t xml:space="preserve">大新</t>
  </si>
  <si>
    <t xml:space="preserve">天等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80</t>
    </r>
    <r>
      <rPr>
        <sz val="10"/>
        <rFont val="Noto Sans"/>
        <family val="2"/>
      </rPr>
      <t xml:space="preserve">元，在不超过上限票价的前提下以当天票价为准</t>
    </r>
  </si>
  <si>
    <t xml:space="preserve">东兴市雄风汽车运输有限公司等</t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东兴</t>
    </r>
  </si>
  <si>
    <t xml:space="preserve">青平</t>
  </si>
  <si>
    <t xml:space="preserve">山口</t>
  </si>
  <si>
    <t xml:space="preserve">合浦</t>
  </si>
  <si>
    <t xml:space="preserve">防城</t>
  </si>
  <si>
    <t xml:space="preserve">防城港</t>
  </si>
  <si>
    <t xml:space="preserve">东兴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42</t>
    </r>
    <r>
      <rPr>
        <sz val="10"/>
        <rFont val="Noto Sans"/>
        <family val="2"/>
      </rPr>
      <t xml:space="preserve">元，在不超过上限票价的前提下以当天票价为准</t>
    </r>
  </si>
  <si>
    <r>
      <rPr>
        <sz val="10"/>
        <rFont val="Noto Sans"/>
        <family val="2"/>
      </rPr>
      <t xml:space="preserve">广州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扶绥</t>
    </r>
  </si>
  <si>
    <t xml:space="preserve">扶绥车站</t>
  </si>
  <si>
    <r>
      <rPr>
        <sz val="10"/>
        <rFont val="Noto Sans"/>
        <family val="2"/>
      </rPr>
      <t xml:space="preserve">添加燃油附加费后上限票价为</t>
    </r>
    <r>
      <rPr>
        <sz val="10"/>
        <rFont val="仿宋_GB2312"/>
        <family val="3"/>
        <charset val="134"/>
      </rPr>
      <t xml:space="preserve">333</t>
    </r>
    <r>
      <rPr>
        <sz val="10"/>
        <rFont val="Noto Sans"/>
        <family val="2"/>
      </rPr>
      <t xml:space="preserve">元，在不超过上限票价的前提下以当天票价为准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_ "/>
    <numFmt numFmtId="166" formatCode="0.00_);[RED]\(0.00\)"/>
    <numFmt numFmtId="167" formatCode="0_ "/>
    <numFmt numFmtId="168" formatCode="0.00_ "/>
    <numFmt numFmtId="169" formatCode="0.0_ "/>
    <numFmt numFmtId="170" formatCode="@"/>
    <numFmt numFmtId="171" formatCode="_-\￥* #,##0.00_-;&quot;-￥&quot;* #,##0.00_-;_-\￥* \-??_-;_-@_-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8"/>
      <name val="仿宋_GB2312"/>
      <family val="3"/>
      <charset val="134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24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24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7320</xdr:colOff>
      <xdr:row>20</xdr:row>
      <xdr:rowOff>114480</xdr:rowOff>
    </xdr:from>
    <xdr:to>
      <xdr:col>6</xdr:col>
      <xdr:colOff>426240</xdr:colOff>
      <xdr:row>20</xdr:row>
      <xdr:rowOff>333720</xdr:rowOff>
    </xdr:to>
    <xdr:sp>
      <xdr:nvSpPr>
        <xdr:cNvPr id="0" name="Text Box 1"/>
        <xdr:cNvSpPr/>
      </xdr:nvSpPr>
      <xdr:spPr>
        <a:xfrm>
          <a:off x="6075720" y="848700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7320</xdr:colOff>
      <xdr:row>21</xdr:row>
      <xdr:rowOff>114480</xdr:rowOff>
    </xdr:from>
    <xdr:to>
      <xdr:col>6</xdr:col>
      <xdr:colOff>426240</xdr:colOff>
      <xdr:row>21</xdr:row>
      <xdr:rowOff>333720</xdr:rowOff>
    </xdr:to>
    <xdr:sp>
      <xdr:nvSpPr>
        <xdr:cNvPr id="1" name="Text Box 1"/>
        <xdr:cNvSpPr/>
      </xdr:nvSpPr>
      <xdr:spPr>
        <a:xfrm>
          <a:off x="6075720" y="8925120"/>
          <a:ext cx="889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G409" activePane="bottomRight" state="frozen"/>
      <selection pane="topLeft" activeCell="A1" activeCellId="0" sqref="A1"/>
      <selection pane="topRight" activeCell="G1" activeCellId="0" sqref="G1"/>
      <selection pane="bottomLeft" activeCell="A409" activeCellId="0" sqref="A409"/>
      <selection pane="bottomRight" activeCell="O7" activeCellId="0" sqref="O7:O417"/>
    </sheetView>
  </sheetViews>
  <sheetFormatPr defaultColWidth="7.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24.37"/>
    <col collapsed="false" customWidth="true" hidden="false" outlineLevel="0" max="3" min="3" style="3" width="11.24"/>
    <col collapsed="false" customWidth="true" hidden="false" outlineLevel="0" max="4" min="4" style="3" width="13.49"/>
    <col collapsed="false" customWidth="true" hidden="false" outlineLevel="0" max="5" min="5" style="3" width="5.74"/>
    <col collapsed="false" customWidth="true" hidden="false" outlineLevel="0" max="6" min="6" style="3" width="6.5"/>
    <col collapsed="false" customWidth="true" hidden="false" outlineLevel="0" max="7" min="7" style="3" width="15.62"/>
    <col collapsed="false" customWidth="true" hidden="false" outlineLevel="0" max="8" min="8" style="3" width="7.62"/>
    <col collapsed="false" customWidth="true" hidden="false" outlineLevel="0" max="9" min="9" style="4" width="6.24"/>
    <col collapsed="false" customWidth="true" hidden="false" outlineLevel="0" max="10" min="10" style="3" width="9.36"/>
    <col collapsed="false" customWidth="true" hidden="false" outlineLevel="0" max="11" min="11" style="3" width="8.74"/>
    <col collapsed="false" customWidth="true" hidden="false" outlineLevel="0" max="12" min="12" style="3" width="7.12"/>
    <col collapsed="false" customWidth="true" hidden="false" outlineLevel="0" max="13" min="13" style="3" width="6.24"/>
    <col collapsed="false" customWidth="true" hidden="false" outlineLevel="0" max="14" min="14" style="3" width="9.36"/>
    <col collapsed="false" customWidth="true" hidden="false" outlineLevel="0" max="15" min="15" style="3" width="9.24"/>
    <col collapsed="false" customWidth="true" hidden="true" outlineLevel="0" max="16" min="16" style="4" width="6.36"/>
    <col collapsed="false" customWidth="true" hidden="true" outlineLevel="0" max="17" min="17" style="4" width="6.12"/>
    <col collapsed="false" customWidth="true" hidden="false" outlineLevel="0" max="18" min="18" style="4" width="24.24"/>
    <col collapsed="false" customWidth="true" hidden="false" outlineLevel="0" max="19" min="19" style="4" width="5.74"/>
    <col collapsed="false" customWidth="true" hidden="true" outlineLevel="0" max="20" min="20" style="4" width="5.74"/>
    <col collapsed="false" customWidth="true" hidden="true" outlineLevel="0" max="21" min="21" style="3" width="5.36"/>
    <col collapsed="false" customWidth="true" hidden="false" outlineLevel="0" max="22" min="22" style="3" width="24.24"/>
    <col collapsed="false" customWidth="true" hidden="false" outlineLevel="0" max="23" min="23" style="3" width="5.24"/>
    <col collapsed="false" customWidth="false" hidden="false" outlineLevel="0" max="257" min="24" style="3" width="7.5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s="8" customFormat="true" ht="26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10" customFormat="true" ht="27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 t="s">
        <v>3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13" customFormat="true" ht="28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/>
      <c r="H4" s="9"/>
      <c r="I4" s="11" t="s">
        <v>10</v>
      </c>
      <c r="J4" s="9" t="s">
        <v>11</v>
      </c>
      <c r="K4" s="9"/>
      <c r="L4" s="9" t="s">
        <v>12</v>
      </c>
      <c r="M4" s="9" t="s">
        <v>13</v>
      </c>
      <c r="N4" s="9" t="s">
        <v>14</v>
      </c>
      <c r="O4" s="9"/>
      <c r="P4" s="12"/>
      <c r="Q4" s="12"/>
      <c r="R4" s="12"/>
      <c r="S4" s="12"/>
      <c r="T4" s="12"/>
      <c r="U4" s="12"/>
      <c r="V4" s="12"/>
      <c r="W4" s="12"/>
    </row>
    <row r="5" s="13" customFormat="true" ht="28.5" hidden="false" customHeight="true" outlineLevel="0" collapsed="false">
      <c r="A5" s="9"/>
      <c r="B5" s="9"/>
      <c r="C5" s="9"/>
      <c r="D5" s="9"/>
      <c r="E5" s="9"/>
      <c r="F5" s="9" t="s">
        <v>15</v>
      </c>
      <c r="G5" s="9" t="s">
        <v>16</v>
      </c>
      <c r="H5" s="14" t="s">
        <v>17</v>
      </c>
      <c r="I5" s="11"/>
      <c r="J5" s="9" t="s">
        <v>18</v>
      </c>
      <c r="K5" s="15" t="s">
        <v>19</v>
      </c>
      <c r="L5" s="9"/>
      <c r="M5" s="9"/>
      <c r="N5" s="16" t="s">
        <v>20</v>
      </c>
      <c r="O5" s="9" t="s">
        <v>21</v>
      </c>
      <c r="P5" s="17" t="s">
        <v>22</v>
      </c>
      <c r="Q5" s="17"/>
      <c r="R5" s="17"/>
      <c r="S5" s="17"/>
      <c r="T5" s="17" t="s">
        <v>23</v>
      </c>
      <c r="U5" s="17"/>
      <c r="V5" s="17"/>
      <c r="W5" s="17"/>
    </row>
    <row r="6" s="13" customFormat="true" ht="38.25" hidden="false" customHeight="true" outlineLevel="0" collapsed="false">
      <c r="A6" s="9"/>
      <c r="B6" s="9"/>
      <c r="C6" s="9"/>
      <c r="D6" s="9"/>
      <c r="E6" s="9"/>
      <c r="F6" s="9"/>
      <c r="G6" s="9"/>
      <c r="H6" s="14"/>
      <c r="I6" s="11"/>
      <c r="J6" s="9"/>
      <c r="K6" s="15"/>
      <c r="L6" s="9"/>
      <c r="M6" s="9"/>
      <c r="N6" s="16"/>
      <c r="O6" s="9"/>
      <c r="P6" s="18" t="s">
        <v>24</v>
      </c>
      <c r="Q6" s="18" t="s">
        <v>25</v>
      </c>
      <c r="R6" s="19" t="s">
        <v>26</v>
      </c>
      <c r="S6" s="20" t="s">
        <v>27</v>
      </c>
      <c r="T6" s="18" t="s">
        <v>24</v>
      </c>
      <c r="U6" s="18" t="s">
        <v>25</v>
      </c>
      <c r="V6" s="19" t="s">
        <v>26</v>
      </c>
      <c r="W6" s="20" t="s">
        <v>27</v>
      </c>
    </row>
    <row r="7" s="10" customFormat="true" ht="34.5" hidden="false" customHeight="true" outlineLevel="0" collapsed="false">
      <c r="A7" s="21" t="n">
        <v>1</v>
      </c>
      <c r="B7" s="22" t="s">
        <v>28</v>
      </c>
      <c r="C7" s="23" t="s">
        <v>29</v>
      </c>
      <c r="D7" s="23" t="s">
        <v>30</v>
      </c>
      <c r="E7" s="23" t="s">
        <v>31</v>
      </c>
      <c r="F7" s="23" t="n">
        <v>53</v>
      </c>
      <c r="G7" s="24" t="s">
        <v>32</v>
      </c>
      <c r="H7" s="23" t="n">
        <v>0.364</v>
      </c>
      <c r="I7" s="24" t="n">
        <v>465</v>
      </c>
      <c r="J7" s="24" t="n">
        <v>60</v>
      </c>
      <c r="K7" s="25" t="n">
        <f aca="false">J7/(F7*45%)</f>
        <v>2.51572327044025</v>
      </c>
      <c r="L7" s="23" t="n">
        <v>1</v>
      </c>
      <c r="M7" s="21" t="n">
        <v>0</v>
      </c>
      <c r="N7" s="26" t="n">
        <f aca="false">H7*I7+K7+L7</f>
        <v>172.77572327044</v>
      </c>
      <c r="O7" s="27" t="s">
        <v>33</v>
      </c>
      <c r="P7" s="28" t="n">
        <f aca="false">ROUND(I7*0.01*2,0)/2</f>
        <v>4.5</v>
      </c>
      <c r="Q7" s="29" t="n">
        <f aca="false">H7*I7+K7+L7+M7+P7</f>
        <v>177.27572327044</v>
      </c>
      <c r="R7" s="30" t="s">
        <v>34</v>
      </c>
      <c r="S7" s="31" t="s">
        <v>35</v>
      </c>
      <c r="T7" s="28" t="n">
        <f aca="false">ROUND(I7*0.02*2,0)/2</f>
        <v>9.5</v>
      </c>
      <c r="U7" s="26" t="n">
        <f aca="false">H7*I7+K7+L7+T7</f>
        <v>182.27572327044</v>
      </c>
      <c r="V7" s="30" t="s">
        <v>36</v>
      </c>
      <c r="W7" s="27" t="s">
        <v>35</v>
      </c>
    </row>
    <row r="8" s="10" customFormat="true" ht="34.5" hidden="false" customHeight="true" outlineLevel="0" collapsed="false">
      <c r="A8" s="21" t="n">
        <v>2</v>
      </c>
      <c r="B8" s="22"/>
      <c r="C8" s="23"/>
      <c r="D8" s="24" t="s">
        <v>37</v>
      </c>
      <c r="E8" s="23" t="s">
        <v>31</v>
      </c>
      <c r="F8" s="23" t="n">
        <v>53</v>
      </c>
      <c r="G8" s="24" t="s">
        <v>32</v>
      </c>
      <c r="H8" s="23" t="n">
        <v>0.364</v>
      </c>
      <c r="I8" s="24" t="n">
        <v>568</v>
      </c>
      <c r="J8" s="24" t="n">
        <v>60</v>
      </c>
      <c r="K8" s="25" t="n">
        <f aca="false">J8/(F8*45%)</f>
        <v>2.51572327044025</v>
      </c>
      <c r="L8" s="23" t="n">
        <v>1</v>
      </c>
      <c r="M8" s="21" t="n">
        <v>0</v>
      </c>
      <c r="N8" s="26" t="n">
        <f aca="false">H8*I8+K8+L8</f>
        <v>210.26772327044</v>
      </c>
      <c r="O8" s="27"/>
      <c r="P8" s="28" t="n">
        <f aca="false">ROUND(I8*0.01*2,0)/2</f>
        <v>5.5</v>
      </c>
      <c r="Q8" s="29" t="n">
        <f aca="false">H8*I8+K8+L8+M8+P8</f>
        <v>215.76772327044</v>
      </c>
      <c r="R8" s="30" t="s">
        <v>38</v>
      </c>
      <c r="S8" s="31"/>
      <c r="T8" s="29" t="n">
        <f aca="false">I8*0.02</f>
        <v>11.36</v>
      </c>
      <c r="U8" s="26" t="n">
        <f aca="false">H8*I8+K8+L8+T8</f>
        <v>221.62772327044</v>
      </c>
      <c r="V8" s="30" t="s">
        <v>39</v>
      </c>
      <c r="W8" s="27"/>
    </row>
    <row r="9" s="10" customFormat="true" ht="34.5" hidden="false" customHeight="true" outlineLevel="0" collapsed="false">
      <c r="A9" s="21" t="n">
        <v>3</v>
      </c>
      <c r="B9" s="22"/>
      <c r="C9" s="23"/>
      <c r="D9" s="23" t="s">
        <v>40</v>
      </c>
      <c r="E9" s="23" t="s">
        <v>31</v>
      </c>
      <c r="F9" s="23" t="n">
        <v>53</v>
      </c>
      <c r="G9" s="24" t="s">
        <v>32</v>
      </c>
      <c r="H9" s="23" t="n">
        <v>0.364</v>
      </c>
      <c r="I9" s="24" t="n">
        <v>598</v>
      </c>
      <c r="J9" s="24" t="n">
        <v>60</v>
      </c>
      <c r="K9" s="25" t="n">
        <f aca="false">J9/(F9*45%)</f>
        <v>2.51572327044025</v>
      </c>
      <c r="L9" s="23" t="n">
        <v>1</v>
      </c>
      <c r="M9" s="21" t="n">
        <v>0</v>
      </c>
      <c r="N9" s="26" t="n">
        <f aca="false">H9*I9+K9+L9</f>
        <v>221.18772327044</v>
      </c>
      <c r="O9" s="27"/>
      <c r="P9" s="28" t="n">
        <f aca="false">ROUND(I9*0.01*2,0)/2</f>
        <v>6</v>
      </c>
      <c r="Q9" s="29" t="n">
        <f aca="false">H9*I9+K9+L9+M9+P9</f>
        <v>227.18772327044</v>
      </c>
      <c r="R9" s="30" t="s">
        <v>41</v>
      </c>
      <c r="S9" s="31"/>
      <c r="T9" s="29" t="n">
        <f aca="false">I9*0.02</f>
        <v>11.96</v>
      </c>
      <c r="U9" s="26" t="n">
        <f aca="false">H9*I9+K9+L9+T9</f>
        <v>233.14772327044</v>
      </c>
      <c r="V9" s="30" t="s">
        <v>42</v>
      </c>
      <c r="W9" s="27"/>
    </row>
    <row r="10" s="10" customFormat="true" ht="34.5" hidden="false" customHeight="true" outlineLevel="0" collapsed="false">
      <c r="A10" s="21" t="n">
        <v>4</v>
      </c>
      <c r="B10" s="22"/>
      <c r="C10" s="23"/>
      <c r="D10" s="23" t="s">
        <v>43</v>
      </c>
      <c r="E10" s="23" t="s">
        <v>31</v>
      </c>
      <c r="F10" s="23" t="n">
        <v>53</v>
      </c>
      <c r="G10" s="24" t="s">
        <v>32</v>
      </c>
      <c r="H10" s="23" t="n">
        <v>0.364</v>
      </c>
      <c r="I10" s="24" t="n">
        <v>623</v>
      </c>
      <c r="J10" s="24" t="n">
        <v>60</v>
      </c>
      <c r="K10" s="25" t="n">
        <f aca="false">J10/(F10*45%)</f>
        <v>2.51572327044025</v>
      </c>
      <c r="L10" s="23" t="n">
        <v>1</v>
      </c>
      <c r="M10" s="21" t="n">
        <v>0</v>
      </c>
      <c r="N10" s="26" t="n">
        <f aca="false">H10*I10+K10+L10</f>
        <v>230.28772327044</v>
      </c>
      <c r="O10" s="27"/>
      <c r="P10" s="28" t="n">
        <f aca="false">ROUND(I10*0.01*2,0)/2</f>
        <v>6</v>
      </c>
      <c r="Q10" s="29" t="n">
        <f aca="false">H10*I10+K10+L10+M10+P10</f>
        <v>236.28772327044</v>
      </c>
      <c r="R10" s="30" t="s">
        <v>44</v>
      </c>
      <c r="S10" s="31"/>
      <c r="T10" s="29" t="n">
        <f aca="false">I10*0.02</f>
        <v>12.46</v>
      </c>
      <c r="U10" s="26" t="n">
        <f aca="false">H10*I10+K10+L10+T10</f>
        <v>242.74772327044</v>
      </c>
      <c r="V10" s="30" t="s">
        <v>45</v>
      </c>
      <c r="W10" s="27"/>
    </row>
    <row r="11" s="10" customFormat="true" ht="34.5" hidden="false" customHeight="true" outlineLevel="0" collapsed="false">
      <c r="A11" s="21" t="n">
        <v>5</v>
      </c>
      <c r="B11" s="22"/>
      <c r="C11" s="23"/>
      <c r="D11" s="23" t="s">
        <v>46</v>
      </c>
      <c r="E11" s="23" t="s">
        <v>31</v>
      </c>
      <c r="F11" s="23" t="n">
        <v>53</v>
      </c>
      <c r="G11" s="24" t="s">
        <v>32</v>
      </c>
      <c r="H11" s="23" t="n">
        <v>0.364</v>
      </c>
      <c r="I11" s="24" t="n">
        <v>657</v>
      </c>
      <c r="J11" s="24" t="n">
        <v>60</v>
      </c>
      <c r="K11" s="25" t="n">
        <f aca="false">J11/(F11*45%)</f>
        <v>2.51572327044025</v>
      </c>
      <c r="L11" s="23" t="n">
        <v>1</v>
      </c>
      <c r="M11" s="21" t="n">
        <v>0</v>
      </c>
      <c r="N11" s="26" t="n">
        <f aca="false">H11*I11+K11+L11</f>
        <v>242.66372327044</v>
      </c>
      <c r="O11" s="27"/>
      <c r="P11" s="28" t="n">
        <f aca="false">ROUND(I11*0.01*2,0)/2</f>
        <v>6.5</v>
      </c>
      <c r="Q11" s="29" t="n">
        <f aca="false">H11*I11+K11+L11+M11+P11</f>
        <v>249.16372327044</v>
      </c>
      <c r="R11" s="30" t="s">
        <v>47</v>
      </c>
      <c r="S11" s="31"/>
      <c r="T11" s="29" t="n">
        <f aca="false">I11*0.02</f>
        <v>13.14</v>
      </c>
      <c r="U11" s="26" t="n">
        <f aca="false">H11*I11+K11+L11+T11</f>
        <v>255.80372327044</v>
      </c>
      <c r="V11" s="30" t="s">
        <v>48</v>
      </c>
      <c r="W11" s="27"/>
    </row>
    <row r="12" s="10" customFormat="true" ht="34.5" hidden="false" customHeight="true" outlineLevel="0" collapsed="false">
      <c r="A12" s="21" t="n">
        <v>6</v>
      </c>
      <c r="B12" s="22" t="s">
        <v>49</v>
      </c>
      <c r="C12" s="23" t="s">
        <v>50</v>
      </c>
      <c r="D12" s="23" t="s">
        <v>30</v>
      </c>
      <c r="E12" s="23" t="s">
        <v>31</v>
      </c>
      <c r="F12" s="23" t="n">
        <v>55</v>
      </c>
      <c r="G12" s="24" t="s">
        <v>32</v>
      </c>
      <c r="H12" s="23" t="n">
        <v>0.364</v>
      </c>
      <c r="I12" s="24" t="n">
        <v>460</v>
      </c>
      <c r="J12" s="24" t="n">
        <v>158</v>
      </c>
      <c r="K12" s="25" t="n">
        <f aca="false">J12/(F12*45%)</f>
        <v>6.38383838383838</v>
      </c>
      <c r="L12" s="23" t="n">
        <v>1</v>
      </c>
      <c r="M12" s="21" t="n">
        <v>0</v>
      </c>
      <c r="N12" s="26" t="n">
        <f aca="false">H12*I12+K12+L12</f>
        <v>174.823838383838</v>
      </c>
      <c r="O12" s="27"/>
      <c r="P12" s="28" t="n">
        <f aca="false">ROUND(I12*0.01*2,0)/2</f>
        <v>4.5</v>
      </c>
      <c r="Q12" s="29" t="n">
        <f aca="false">H12*I12+K12+L12+M12+P12</f>
        <v>179.323838383838</v>
      </c>
      <c r="R12" s="30" t="s">
        <v>51</v>
      </c>
      <c r="S12" s="31"/>
      <c r="T12" s="28" t="n">
        <f aca="false">ROUND(I12*0.02*2,0)/2</f>
        <v>9</v>
      </c>
      <c r="U12" s="26" t="n">
        <f aca="false">H12*I12+K12+L12+T12</f>
        <v>183.823838383838</v>
      </c>
      <c r="V12" s="30" t="s">
        <v>52</v>
      </c>
      <c r="W12" s="27"/>
    </row>
    <row r="13" s="10" customFormat="true" ht="34.5" hidden="false" customHeight="true" outlineLevel="0" collapsed="false">
      <c r="A13" s="21" t="n">
        <v>7</v>
      </c>
      <c r="B13" s="22"/>
      <c r="C13" s="23"/>
      <c r="D13" s="24" t="s">
        <v>37</v>
      </c>
      <c r="E13" s="23" t="s">
        <v>31</v>
      </c>
      <c r="F13" s="23" t="n">
        <v>55</v>
      </c>
      <c r="G13" s="24" t="s">
        <v>32</v>
      </c>
      <c r="H13" s="23" t="n">
        <v>0.364</v>
      </c>
      <c r="I13" s="24" t="n">
        <v>563</v>
      </c>
      <c r="J13" s="24" t="n">
        <v>158</v>
      </c>
      <c r="K13" s="25" t="n">
        <f aca="false">J13/(F13*45%)</f>
        <v>6.38383838383838</v>
      </c>
      <c r="L13" s="23" t="n">
        <v>1</v>
      </c>
      <c r="M13" s="21" t="n">
        <v>0</v>
      </c>
      <c r="N13" s="26" t="n">
        <f aca="false">H13*I13+K13+L13</f>
        <v>212.315838383838</v>
      </c>
      <c r="O13" s="27"/>
      <c r="P13" s="28" t="n">
        <f aca="false">ROUND(I13*0.01*2,0)/2</f>
        <v>5.5</v>
      </c>
      <c r="Q13" s="29" t="n">
        <f aca="false">H13*I13+K13+L13+M13+P13</f>
        <v>217.815838383838</v>
      </c>
      <c r="R13" s="30" t="s">
        <v>53</v>
      </c>
      <c r="S13" s="31"/>
      <c r="T13" s="29" t="n">
        <f aca="false">I13*0.02</f>
        <v>11.26</v>
      </c>
      <c r="U13" s="26" t="n">
        <f aca="false">H13*I13+K13+L13+T13</f>
        <v>223.575838383838</v>
      </c>
      <c r="V13" s="30" t="s">
        <v>54</v>
      </c>
      <c r="W13" s="27"/>
    </row>
    <row r="14" s="10" customFormat="true" ht="34.5" hidden="false" customHeight="true" outlineLevel="0" collapsed="false">
      <c r="A14" s="21" t="n">
        <v>8</v>
      </c>
      <c r="B14" s="22"/>
      <c r="C14" s="23"/>
      <c r="D14" s="23" t="s">
        <v>55</v>
      </c>
      <c r="E14" s="23" t="s">
        <v>31</v>
      </c>
      <c r="F14" s="23" t="n">
        <v>55</v>
      </c>
      <c r="G14" s="24" t="s">
        <v>32</v>
      </c>
      <c r="H14" s="23" t="n">
        <v>0.364</v>
      </c>
      <c r="I14" s="24" t="n">
        <v>673</v>
      </c>
      <c r="J14" s="24" t="n">
        <v>158</v>
      </c>
      <c r="K14" s="25" t="n">
        <f aca="false">J14/(F14*45%)</f>
        <v>6.38383838383838</v>
      </c>
      <c r="L14" s="23" t="n">
        <v>1</v>
      </c>
      <c r="M14" s="21" t="n">
        <v>0</v>
      </c>
      <c r="N14" s="26" t="n">
        <f aca="false">H14*I14+K14+L14</f>
        <v>252.355838383838</v>
      </c>
      <c r="O14" s="27"/>
      <c r="P14" s="28" t="n">
        <f aca="false">ROUND(I14*0.01*2,0)/2</f>
        <v>6.5</v>
      </c>
      <c r="Q14" s="29" t="n">
        <f aca="false">H14*I14+K14+L14+M14+P14</f>
        <v>258.855838383838</v>
      </c>
      <c r="R14" s="30" t="s">
        <v>56</v>
      </c>
      <c r="S14" s="31"/>
      <c r="T14" s="29" t="n">
        <f aca="false">I14*0.02</f>
        <v>13.46</v>
      </c>
      <c r="U14" s="26" t="n">
        <f aca="false">H14*I14+K14+L14+T14</f>
        <v>265.815838383838</v>
      </c>
      <c r="V14" s="30" t="s">
        <v>57</v>
      </c>
      <c r="W14" s="27"/>
    </row>
    <row r="15" s="34" customFormat="true" ht="34.5" hidden="false" customHeight="true" outlineLevel="0" collapsed="false">
      <c r="A15" s="21" t="n">
        <v>9</v>
      </c>
      <c r="B15" s="32" t="s">
        <v>58</v>
      </c>
      <c r="C15" s="24" t="s">
        <v>59</v>
      </c>
      <c r="D15" s="24" t="s">
        <v>60</v>
      </c>
      <c r="E15" s="24" t="s">
        <v>31</v>
      </c>
      <c r="F15" s="24" t="n">
        <v>49</v>
      </c>
      <c r="G15" s="24" t="s">
        <v>32</v>
      </c>
      <c r="H15" s="24" t="n">
        <v>0.364</v>
      </c>
      <c r="I15" s="24" t="n">
        <v>457</v>
      </c>
      <c r="J15" s="24" t="n">
        <v>419</v>
      </c>
      <c r="K15" s="33" t="n">
        <f aca="false">J15/(F15*45%)</f>
        <v>19.0022675736961</v>
      </c>
      <c r="L15" s="24" t="n">
        <v>1</v>
      </c>
      <c r="M15" s="12" t="n">
        <v>0</v>
      </c>
      <c r="N15" s="29" t="n">
        <f aca="false">H15*I15+K15+L15</f>
        <v>186.350267573696</v>
      </c>
      <c r="O15" s="27"/>
      <c r="P15" s="28" t="n">
        <f aca="false">ROUND(I15*0.01*2,0)/2</f>
        <v>4.5</v>
      </c>
      <c r="Q15" s="29" t="n">
        <f aca="false">H15*I15+K15+L15+M15+P15</f>
        <v>190.850267573696</v>
      </c>
      <c r="R15" s="30" t="s">
        <v>61</v>
      </c>
      <c r="S15" s="31"/>
      <c r="T15" s="29" t="n">
        <f aca="false">ROUND(I15*0.02*2,0)/2</f>
        <v>9</v>
      </c>
      <c r="U15" s="29" t="n">
        <f aca="false">H15*I15+K15+L15+T15</f>
        <v>195.350267573696</v>
      </c>
      <c r="V15" s="30" t="s">
        <v>62</v>
      </c>
      <c r="W15" s="27"/>
    </row>
    <row r="16" s="34" customFormat="true" ht="34.5" hidden="false" customHeight="true" outlineLevel="0" collapsed="false">
      <c r="A16" s="21" t="n">
        <v>10</v>
      </c>
      <c r="B16" s="32"/>
      <c r="C16" s="24"/>
      <c r="D16" s="24"/>
      <c r="E16" s="24" t="s">
        <v>31</v>
      </c>
      <c r="F16" s="24" t="n">
        <v>55</v>
      </c>
      <c r="G16" s="24" t="s">
        <v>32</v>
      </c>
      <c r="H16" s="24" t="n">
        <v>0.364</v>
      </c>
      <c r="I16" s="24" t="n">
        <v>478</v>
      </c>
      <c r="J16" s="24" t="n">
        <v>493</v>
      </c>
      <c r="K16" s="33" t="n">
        <f aca="false">J16/(F16*45%)</f>
        <v>19.9191919191919</v>
      </c>
      <c r="L16" s="24" t="n">
        <v>1</v>
      </c>
      <c r="M16" s="12" t="n">
        <v>0</v>
      </c>
      <c r="N16" s="29" t="n">
        <f aca="false">H16*I16+K16+L16</f>
        <v>194.911191919192</v>
      </c>
      <c r="O16" s="27"/>
      <c r="P16" s="28" t="n">
        <f aca="false">ROUND(I16*0.01*2,0)/2</f>
        <v>5</v>
      </c>
      <c r="Q16" s="29" t="n">
        <f aca="false">H16*I16+K16+L16+M16+P16</f>
        <v>199.911191919192</v>
      </c>
      <c r="R16" s="30" t="s">
        <v>63</v>
      </c>
      <c r="S16" s="31"/>
      <c r="T16" s="29" t="n">
        <f aca="false">ROUND(I16*0.02*2,0)/2</f>
        <v>9.5</v>
      </c>
      <c r="U16" s="29" t="n">
        <f aca="false">H16*I16+K16+L16+T16</f>
        <v>204.411191919192</v>
      </c>
      <c r="V16" s="30" t="s">
        <v>64</v>
      </c>
      <c r="W16" s="27"/>
    </row>
    <row r="17" s="34" customFormat="true" ht="34.5" hidden="false" customHeight="true" outlineLevel="0" collapsed="false">
      <c r="A17" s="21" t="n">
        <v>11</v>
      </c>
      <c r="B17" s="32"/>
      <c r="C17" s="24"/>
      <c r="D17" s="24"/>
      <c r="E17" s="24" t="s">
        <v>31</v>
      </c>
      <c r="F17" s="24" t="n">
        <v>54</v>
      </c>
      <c r="G17" s="24" t="s">
        <v>32</v>
      </c>
      <c r="H17" s="24" t="n">
        <v>0.364</v>
      </c>
      <c r="I17" s="24" t="n">
        <v>457</v>
      </c>
      <c r="J17" s="24" t="n">
        <v>419</v>
      </c>
      <c r="K17" s="33" t="n">
        <f aca="false">J17/(F17*45%)</f>
        <v>17.2427983539095</v>
      </c>
      <c r="L17" s="24" t="n">
        <v>1</v>
      </c>
      <c r="M17" s="12" t="n">
        <v>0</v>
      </c>
      <c r="N17" s="29" t="n">
        <f aca="false">H17*I17+K17+L17</f>
        <v>184.590798353909</v>
      </c>
      <c r="O17" s="27"/>
      <c r="P17" s="28" t="n">
        <f aca="false">ROUND(I17*0.01*2,0)/2</f>
        <v>4.5</v>
      </c>
      <c r="Q17" s="29" t="n">
        <f aca="false">H17*I17+K17+L17+M17+P17</f>
        <v>189.090798353909</v>
      </c>
      <c r="R17" s="30" t="s">
        <v>65</v>
      </c>
      <c r="S17" s="31"/>
      <c r="T17" s="29" t="n">
        <f aca="false">ROUND(I17*0.02*2,0)/2</f>
        <v>9</v>
      </c>
      <c r="U17" s="29" t="n">
        <f aca="false">H17*I17+K17+L17+T17</f>
        <v>193.590798353909</v>
      </c>
      <c r="V17" s="30" t="s">
        <v>66</v>
      </c>
      <c r="W17" s="27"/>
    </row>
    <row r="18" s="34" customFormat="true" ht="34.5" hidden="false" customHeight="true" outlineLevel="0" collapsed="false">
      <c r="A18" s="21" t="n">
        <v>12</v>
      </c>
      <c r="B18" s="32"/>
      <c r="C18" s="24"/>
      <c r="D18" s="24"/>
      <c r="E18" s="24" t="s">
        <v>31</v>
      </c>
      <c r="F18" s="24" t="n">
        <v>55</v>
      </c>
      <c r="G18" s="24" t="s">
        <v>32</v>
      </c>
      <c r="H18" s="24" t="n">
        <v>0.364</v>
      </c>
      <c r="I18" s="24" t="n">
        <v>457</v>
      </c>
      <c r="J18" s="24" t="n">
        <v>419</v>
      </c>
      <c r="K18" s="33" t="n">
        <f aca="false">J18/(F18*45%)</f>
        <v>16.9292929292929</v>
      </c>
      <c r="L18" s="24" t="n">
        <v>1</v>
      </c>
      <c r="M18" s="12" t="n">
        <v>0</v>
      </c>
      <c r="N18" s="29" t="n">
        <f aca="false">H18*I18+K18+L18</f>
        <v>184.277292929293</v>
      </c>
      <c r="O18" s="27"/>
      <c r="P18" s="28" t="n">
        <f aca="false">ROUND(I18*0.01*2,0)/2</f>
        <v>4.5</v>
      </c>
      <c r="Q18" s="29" t="n">
        <f aca="false">H18*I18+K18+L18+M18+P18</f>
        <v>188.777292929293</v>
      </c>
      <c r="R18" s="30" t="s">
        <v>65</v>
      </c>
      <c r="S18" s="31"/>
      <c r="T18" s="29" t="n">
        <f aca="false">ROUND(I18*0.02*2,0)/2</f>
        <v>9</v>
      </c>
      <c r="U18" s="29" t="n">
        <f aca="false">H18*I18+K18+L18+T18</f>
        <v>193.277292929293</v>
      </c>
      <c r="V18" s="30" t="s">
        <v>67</v>
      </c>
      <c r="W18" s="27"/>
    </row>
    <row r="19" s="10" customFormat="true" ht="34.5" hidden="false" customHeight="true" outlineLevel="0" collapsed="false">
      <c r="A19" s="21" t="n">
        <v>13</v>
      </c>
      <c r="B19" s="22" t="s">
        <v>68</v>
      </c>
      <c r="C19" s="23" t="s">
        <v>69</v>
      </c>
      <c r="D19" s="23" t="s">
        <v>70</v>
      </c>
      <c r="E19" s="23" t="s">
        <v>31</v>
      </c>
      <c r="F19" s="23" t="n">
        <v>49</v>
      </c>
      <c r="G19" s="24" t="s">
        <v>32</v>
      </c>
      <c r="H19" s="23" t="n">
        <v>0.364</v>
      </c>
      <c r="I19" s="24" t="n">
        <v>550</v>
      </c>
      <c r="J19" s="24" t="n">
        <v>541</v>
      </c>
      <c r="K19" s="25" t="n">
        <f aca="false">J19/(F19*45%)</f>
        <v>24.5351473922903</v>
      </c>
      <c r="L19" s="23" t="n">
        <v>1</v>
      </c>
      <c r="M19" s="21" t="n">
        <v>0</v>
      </c>
      <c r="N19" s="26" t="n">
        <f aca="false">H19*I19+K19+L19</f>
        <v>225.73514739229</v>
      </c>
      <c r="O19" s="27"/>
      <c r="P19" s="28" t="n">
        <f aca="false">ROUND(I19*0.01*2,0)/2</f>
        <v>5.5</v>
      </c>
      <c r="Q19" s="29" t="n">
        <f aca="false">H19*I19+K19+L19+M19+P19</f>
        <v>231.23514739229</v>
      </c>
      <c r="R19" s="30" t="s">
        <v>71</v>
      </c>
      <c r="S19" s="31"/>
      <c r="T19" s="29" t="n">
        <f aca="false">I19*0.02</f>
        <v>11</v>
      </c>
      <c r="U19" s="26" t="n">
        <f aca="false">H19*I19+K19+L19+T19</f>
        <v>236.73514739229</v>
      </c>
      <c r="V19" s="30" t="s">
        <v>72</v>
      </c>
      <c r="W19" s="27"/>
    </row>
    <row r="20" s="10" customFormat="true" ht="34.5" hidden="false" customHeight="true" outlineLevel="0" collapsed="false">
      <c r="A20" s="21" t="n">
        <v>14</v>
      </c>
      <c r="B20" s="22"/>
      <c r="C20" s="23"/>
      <c r="D20" s="23"/>
      <c r="E20" s="23" t="s">
        <v>31</v>
      </c>
      <c r="F20" s="23" t="n">
        <v>51</v>
      </c>
      <c r="G20" s="24" t="s">
        <v>32</v>
      </c>
      <c r="H20" s="23" t="n">
        <v>0.364</v>
      </c>
      <c r="I20" s="24" t="n">
        <v>550</v>
      </c>
      <c r="J20" s="24" t="n">
        <v>541</v>
      </c>
      <c r="K20" s="25" t="n">
        <f aca="false">J20/(F20*45%)</f>
        <v>23.5729847494553</v>
      </c>
      <c r="L20" s="23" t="n">
        <v>1</v>
      </c>
      <c r="M20" s="21" t="n">
        <v>0</v>
      </c>
      <c r="N20" s="26" t="n">
        <f aca="false">H20*I20+K20+L20</f>
        <v>224.772984749455</v>
      </c>
      <c r="O20" s="27"/>
      <c r="P20" s="28" t="n">
        <f aca="false">ROUND(I20*0.01*2,0)/2</f>
        <v>5.5</v>
      </c>
      <c r="Q20" s="29" t="n">
        <f aca="false">H20*I20+K20+L20+M20+P20</f>
        <v>230.272984749455</v>
      </c>
      <c r="R20" s="30" t="s">
        <v>73</v>
      </c>
      <c r="S20" s="31"/>
      <c r="T20" s="29" t="n">
        <f aca="false">I20*0.02</f>
        <v>11</v>
      </c>
      <c r="U20" s="26" t="n">
        <f aca="false">H20*I20+K20+L20+T20</f>
        <v>235.772984749455</v>
      </c>
      <c r="V20" s="30" t="s">
        <v>44</v>
      </c>
      <c r="W20" s="27"/>
    </row>
    <row r="21" s="10" customFormat="true" ht="34.5" hidden="false" customHeight="true" outlineLevel="0" collapsed="false">
      <c r="A21" s="21" t="n">
        <v>15</v>
      </c>
      <c r="B21" s="22"/>
      <c r="C21" s="23"/>
      <c r="D21" s="23"/>
      <c r="E21" s="23" t="s">
        <v>31</v>
      </c>
      <c r="F21" s="23" t="n">
        <v>55</v>
      </c>
      <c r="G21" s="24" t="s">
        <v>32</v>
      </c>
      <c r="H21" s="23" t="n">
        <v>0.364</v>
      </c>
      <c r="I21" s="24" t="n">
        <v>550</v>
      </c>
      <c r="J21" s="24" t="n">
        <v>541</v>
      </c>
      <c r="K21" s="25" t="n">
        <f aca="false">J21/(F21*45%)</f>
        <v>21.8585858585859</v>
      </c>
      <c r="L21" s="23" t="n">
        <v>1</v>
      </c>
      <c r="M21" s="21" t="n">
        <v>0</v>
      </c>
      <c r="N21" s="26" t="n">
        <f aca="false">H21*I21+K21+L21</f>
        <v>223.058585858586</v>
      </c>
      <c r="O21" s="27"/>
      <c r="P21" s="28" t="n">
        <f aca="false">ROUND(I21*0.01*2,0)/2</f>
        <v>5.5</v>
      </c>
      <c r="Q21" s="29" t="n">
        <f aca="false">H21*I21+K21+L21+M21+P21</f>
        <v>228.558585858586</v>
      </c>
      <c r="R21" s="30" t="s">
        <v>74</v>
      </c>
      <c r="S21" s="31"/>
      <c r="T21" s="29" t="n">
        <f aca="false">I21*0.02</f>
        <v>11</v>
      </c>
      <c r="U21" s="26" t="n">
        <f aca="false">H21*I21+K21+L21+T21</f>
        <v>234.058585858586</v>
      </c>
      <c r="V21" s="30" t="s">
        <v>75</v>
      </c>
      <c r="W21" s="27"/>
    </row>
    <row r="22" s="34" customFormat="true" ht="34.5" hidden="false" customHeight="true" outlineLevel="0" collapsed="false">
      <c r="A22" s="12" t="n">
        <v>16</v>
      </c>
      <c r="B22" s="22"/>
      <c r="C22" s="23"/>
      <c r="D22" s="23"/>
      <c r="E22" s="24" t="s">
        <v>31</v>
      </c>
      <c r="F22" s="24" t="n">
        <v>55</v>
      </c>
      <c r="G22" s="24" t="s">
        <v>32</v>
      </c>
      <c r="H22" s="24" t="n">
        <v>0.364</v>
      </c>
      <c r="I22" s="24" t="n">
        <v>490</v>
      </c>
      <c r="J22" s="24" t="n">
        <v>464</v>
      </c>
      <c r="K22" s="33" t="n">
        <f aca="false">J22/(F22*45%)</f>
        <v>18.7474747474747</v>
      </c>
      <c r="L22" s="24" t="n">
        <v>1</v>
      </c>
      <c r="M22" s="12" t="n">
        <v>0</v>
      </c>
      <c r="N22" s="29" t="n">
        <f aca="false">H22*I22+K22+L22</f>
        <v>198.107474747475</v>
      </c>
      <c r="O22" s="27"/>
      <c r="P22" s="28" t="n">
        <f aca="false">ROUND(I22*0.01*2,0)/2</f>
        <v>5</v>
      </c>
      <c r="Q22" s="29" t="n">
        <f aca="false">H22*I22+K22+L22+M22+P22</f>
        <v>203.107474747475</v>
      </c>
      <c r="R22" s="30" t="s">
        <v>76</v>
      </c>
      <c r="S22" s="31"/>
      <c r="T22" s="29" t="n">
        <f aca="false">I22*0.02</f>
        <v>9.8</v>
      </c>
      <c r="U22" s="29" t="n">
        <f aca="false">H22*I22+K22+L22+T22</f>
        <v>207.907474747475</v>
      </c>
      <c r="V22" s="30" t="s">
        <v>77</v>
      </c>
      <c r="W22" s="27"/>
    </row>
    <row r="23" s="10" customFormat="true" ht="34.5" hidden="false" customHeight="true" outlineLevel="0" collapsed="false">
      <c r="A23" s="21" t="n">
        <v>17</v>
      </c>
      <c r="B23" s="22" t="s">
        <v>78</v>
      </c>
      <c r="C23" s="23" t="s">
        <v>79</v>
      </c>
      <c r="D23" s="23" t="s">
        <v>80</v>
      </c>
      <c r="E23" s="23" t="s">
        <v>31</v>
      </c>
      <c r="F23" s="23" t="n">
        <v>51</v>
      </c>
      <c r="G23" s="24" t="s">
        <v>32</v>
      </c>
      <c r="H23" s="23" t="n">
        <v>0.364</v>
      </c>
      <c r="I23" s="24" t="n">
        <v>593</v>
      </c>
      <c r="J23" s="23" t="n">
        <v>639</v>
      </c>
      <c r="K23" s="25" t="n">
        <f aca="false">J23/(F23*45%)</f>
        <v>27.843137254902</v>
      </c>
      <c r="L23" s="23" t="n">
        <v>1</v>
      </c>
      <c r="M23" s="21" t="n">
        <v>0</v>
      </c>
      <c r="N23" s="26" t="n">
        <f aca="false">H23*I23+K23+L23</f>
        <v>244.695137254902</v>
      </c>
      <c r="O23" s="27"/>
      <c r="P23" s="28" t="n">
        <f aca="false">ROUND(I23*0.01*2,0)/2</f>
        <v>6</v>
      </c>
      <c r="Q23" s="29" t="n">
        <f aca="false">H23*I23+K23+L23+M23+P23</f>
        <v>250.695137254902</v>
      </c>
      <c r="R23" s="30" t="s">
        <v>81</v>
      </c>
      <c r="S23" s="31"/>
      <c r="T23" s="29" t="n">
        <f aca="false">I23*0.02</f>
        <v>11.86</v>
      </c>
      <c r="U23" s="26" t="n">
        <f aca="false">H23*I23+K23+L23+T23</f>
        <v>256.555137254902</v>
      </c>
      <c r="V23" s="30" t="s">
        <v>82</v>
      </c>
      <c r="W23" s="27"/>
    </row>
    <row r="24" s="10" customFormat="true" ht="34.5" hidden="false" customHeight="true" outlineLevel="0" collapsed="false">
      <c r="A24" s="21" t="n">
        <v>18</v>
      </c>
      <c r="B24" s="22"/>
      <c r="C24" s="23"/>
      <c r="D24" s="23"/>
      <c r="E24" s="23" t="s">
        <v>31</v>
      </c>
      <c r="F24" s="23" t="n">
        <v>53</v>
      </c>
      <c r="G24" s="24" t="s">
        <v>32</v>
      </c>
      <c r="H24" s="23" t="n">
        <v>0.364</v>
      </c>
      <c r="I24" s="24" t="n">
        <v>593</v>
      </c>
      <c r="J24" s="23" t="n">
        <v>639</v>
      </c>
      <c r="K24" s="25" t="n">
        <f aca="false">J24/(F24*45%)</f>
        <v>26.7924528301887</v>
      </c>
      <c r="L24" s="23" t="n">
        <v>1</v>
      </c>
      <c r="M24" s="21" t="n">
        <v>0</v>
      </c>
      <c r="N24" s="26" t="n">
        <f aca="false">H24*I24+K24+L24</f>
        <v>243.644452830189</v>
      </c>
      <c r="O24" s="27"/>
      <c r="P24" s="28" t="n">
        <f aca="false">ROUND(I24*0.01*2,0)/2</f>
        <v>6</v>
      </c>
      <c r="Q24" s="29" t="n">
        <f aca="false">H24*I24+K24+L24+M24+P24</f>
        <v>249.644452830189</v>
      </c>
      <c r="R24" s="30" t="s">
        <v>83</v>
      </c>
      <c r="S24" s="31"/>
      <c r="T24" s="29" t="n">
        <f aca="false">I24*0.02</f>
        <v>11.86</v>
      </c>
      <c r="U24" s="26" t="n">
        <f aca="false">H24*I24+K24+L24+T24</f>
        <v>255.504452830189</v>
      </c>
      <c r="V24" s="30" t="s">
        <v>48</v>
      </c>
      <c r="W24" s="27"/>
    </row>
    <row r="25" s="10" customFormat="true" ht="34.5" hidden="false" customHeight="true" outlineLevel="0" collapsed="false">
      <c r="A25" s="21" t="n">
        <v>19</v>
      </c>
      <c r="B25" s="22"/>
      <c r="C25" s="23"/>
      <c r="D25" s="23"/>
      <c r="E25" s="23" t="s">
        <v>31</v>
      </c>
      <c r="F25" s="23" t="n">
        <v>55</v>
      </c>
      <c r="G25" s="24" t="s">
        <v>32</v>
      </c>
      <c r="H25" s="23" t="n">
        <v>0.364</v>
      </c>
      <c r="I25" s="24" t="n">
        <v>593</v>
      </c>
      <c r="J25" s="23" t="n">
        <v>639</v>
      </c>
      <c r="K25" s="25" t="n">
        <f aca="false">J25/(F25*45%)</f>
        <v>25.8181818181818</v>
      </c>
      <c r="L25" s="23" t="n">
        <v>1</v>
      </c>
      <c r="M25" s="21" t="n">
        <v>0</v>
      </c>
      <c r="N25" s="26" t="n">
        <f aca="false">H25*I25+K25+L25</f>
        <v>242.670181818182</v>
      </c>
      <c r="O25" s="27"/>
      <c r="P25" s="28" t="n">
        <f aca="false">ROUND(I25*0.01*2,0)/2</f>
        <v>6</v>
      </c>
      <c r="Q25" s="29" t="n">
        <f aca="false">H25*I25+K25+L25+M25+P25</f>
        <v>248.670181818182</v>
      </c>
      <c r="R25" s="30" t="s">
        <v>47</v>
      </c>
      <c r="S25" s="31"/>
      <c r="T25" s="29" t="n">
        <f aca="false">I25*0.02</f>
        <v>11.86</v>
      </c>
      <c r="U25" s="26" t="n">
        <f aca="false">H25*I25+K25+L25+T25</f>
        <v>254.530181818182</v>
      </c>
      <c r="V25" s="30" t="s">
        <v>84</v>
      </c>
      <c r="W25" s="27"/>
    </row>
    <row r="26" s="34" customFormat="true" ht="34.5" hidden="false" customHeight="true" outlineLevel="0" collapsed="false">
      <c r="A26" s="21" t="n">
        <v>20</v>
      </c>
      <c r="B26" s="22" t="s">
        <v>85</v>
      </c>
      <c r="C26" s="23" t="s">
        <v>86</v>
      </c>
      <c r="D26" s="35" t="s">
        <v>87</v>
      </c>
      <c r="E26" s="24" t="s">
        <v>31</v>
      </c>
      <c r="F26" s="24" t="n">
        <v>46</v>
      </c>
      <c r="G26" s="24" t="s">
        <v>32</v>
      </c>
      <c r="H26" s="23" t="n">
        <v>0.364</v>
      </c>
      <c r="I26" s="24" t="n">
        <v>487</v>
      </c>
      <c r="J26" s="24" t="n">
        <v>544</v>
      </c>
      <c r="K26" s="33" t="n">
        <f aca="false">J26/(F26*45%)</f>
        <v>26.280193236715</v>
      </c>
      <c r="L26" s="24" t="n">
        <v>1</v>
      </c>
      <c r="M26" s="12" t="n">
        <v>0</v>
      </c>
      <c r="N26" s="29" t="n">
        <f aca="false">H26*I26+K26+L26</f>
        <v>204.548193236715</v>
      </c>
      <c r="O26" s="27"/>
      <c r="P26" s="28" t="n">
        <f aca="false">ROUND(I26*0.01*2,0)/2</f>
        <v>5</v>
      </c>
      <c r="Q26" s="29" t="n">
        <f aca="false">H26*I26+K26+L26+M26+P26</f>
        <v>209.548193236715</v>
      </c>
      <c r="R26" s="30" t="s">
        <v>88</v>
      </c>
      <c r="S26" s="31"/>
      <c r="T26" s="29" t="n">
        <f aca="false">I26*0.02</f>
        <v>9.74</v>
      </c>
      <c r="U26" s="29" t="n">
        <f aca="false">H26*I26+K26+L26+T26</f>
        <v>214.288193236715</v>
      </c>
      <c r="V26" s="30" t="s">
        <v>89</v>
      </c>
      <c r="W26" s="27"/>
    </row>
    <row r="27" s="10" customFormat="true" ht="34.5" hidden="false" customHeight="true" outlineLevel="0" collapsed="false">
      <c r="A27" s="21" t="n">
        <v>21</v>
      </c>
      <c r="B27" s="22"/>
      <c r="C27" s="23"/>
      <c r="D27" s="36" t="s">
        <v>90</v>
      </c>
      <c r="E27" s="23" t="s">
        <v>31</v>
      </c>
      <c r="F27" s="23" t="n">
        <v>46</v>
      </c>
      <c r="G27" s="24" t="s">
        <v>32</v>
      </c>
      <c r="H27" s="23" t="n">
        <v>0.364</v>
      </c>
      <c r="I27" s="24" t="n">
        <v>521</v>
      </c>
      <c r="J27" s="23" t="n">
        <v>579</v>
      </c>
      <c r="K27" s="25" t="n">
        <f aca="false">J27/(F27*45%)</f>
        <v>27.9710144927536</v>
      </c>
      <c r="L27" s="23" t="n">
        <v>1</v>
      </c>
      <c r="M27" s="21" t="n">
        <v>0</v>
      </c>
      <c r="N27" s="26" t="n">
        <f aca="false">H27*I27+K27+L27</f>
        <v>218.615014492754</v>
      </c>
      <c r="O27" s="27"/>
      <c r="P27" s="28" t="n">
        <f aca="false">ROUND(I27*0.01*2,0)/2</f>
        <v>5</v>
      </c>
      <c r="Q27" s="29" t="n">
        <f aca="false">H27*I27+K27+L27+M27+P27</f>
        <v>223.615014492754</v>
      </c>
      <c r="R27" s="30" t="s">
        <v>54</v>
      </c>
      <c r="S27" s="31"/>
      <c r="T27" s="29" t="n">
        <f aca="false">I27*0.02</f>
        <v>10.42</v>
      </c>
      <c r="U27" s="26" t="n">
        <f aca="false">H27*I27+K27+L27+T27</f>
        <v>229.035014492754</v>
      </c>
      <c r="V27" s="30" t="s">
        <v>74</v>
      </c>
      <c r="W27" s="27"/>
    </row>
    <row r="28" s="10" customFormat="true" ht="34.5" hidden="false" customHeight="true" outlineLevel="0" collapsed="false">
      <c r="A28" s="21" t="n">
        <v>22</v>
      </c>
      <c r="B28" s="22"/>
      <c r="C28" s="23"/>
      <c r="D28" s="23" t="s">
        <v>91</v>
      </c>
      <c r="E28" s="23" t="s">
        <v>31</v>
      </c>
      <c r="F28" s="23" t="n">
        <v>46</v>
      </c>
      <c r="G28" s="24" t="s">
        <v>32</v>
      </c>
      <c r="H28" s="23" t="n">
        <v>0.364</v>
      </c>
      <c r="I28" s="24" t="n">
        <v>529</v>
      </c>
      <c r="J28" s="23" t="n">
        <v>579</v>
      </c>
      <c r="K28" s="25" t="n">
        <f aca="false">J28/(F28*45%)</f>
        <v>27.9710144927536</v>
      </c>
      <c r="L28" s="23" t="n">
        <v>1</v>
      </c>
      <c r="M28" s="21" t="n">
        <v>0</v>
      </c>
      <c r="N28" s="26" t="n">
        <f aca="false">H28*I28+K28+L28</f>
        <v>221.527014492754</v>
      </c>
      <c r="O28" s="27"/>
      <c r="P28" s="28" t="n">
        <f aca="false">ROUND(I28*0.01*2,0)/2</f>
        <v>5.5</v>
      </c>
      <c r="Q28" s="29" t="n">
        <f aca="false">H28*I28+K28+L28+M28+P28</f>
        <v>227.027014492754</v>
      </c>
      <c r="R28" s="30" t="s">
        <v>41</v>
      </c>
      <c r="S28" s="31"/>
      <c r="T28" s="29" t="n">
        <f aca="false">I28*0.02</f>
        <v>10.58</v>
      </c>
      <c r="U28" s="26" t="n">
        <f aca="false">H28*I28+K28+L28+T28</f>
        <v>232.107014492754</v>
      </c>
      <c r="V28" s="30" t="s">
        <v>92</v>
      </c>
      <c r="W28" s="27"/>
    </row>
    <row r="29" s="10" customFormat="true" ht="34.5" hidden="false" customHeight="true" outlineLevel="0" collapsed="false">
      <c r="A29" s="21" t="n">
        <v>23</v>
      </c>
      <c r="B29" s="22"/>
      <c r="C29" s="23"/>
      <c r="D29" s="23" t="s">
        <v>93</v>
      </c>
      <c r="E29" s="23" t="s">
        <v>31</v>
      </c>
      <c r="F29" s="23" t="n">
        <v>46</v>
      </c>
      <c r="G29" s="24" t="s">
        <v>32</v>
      </c>
      <c r="H29" s="23" t="n">
        <v>0.364</v>
      </c>
      <c r="I29" s="24" t="n">
        <v>547</v>
      </c>
      <c r="J29" s="23" t="n">
        <v>579</v>
      </c>
      <c r="K29" s="25" t="n">
        <f aca="false">J29/(F29*45%)</f>
        <v>27.9710144927536</v>
      </c>
      <c r="L29" s="23" t="n">
        <v>1</v>
      </c>
      <c r="M29" s="21" t="n">
        <v>0</v>
      </c>
      <c r="N29" s="26" t="n">
        <f aca="false">H29*I29+K29+L29</f>
        <v>228.079014492754</v>
      </c>
      <c r="O29" s="27"/>
      <c r="P29" s="28" t="n">
        <f aca="false">ROUND(I29*0.01*2,0)/2</f>
        <v>5.5</v>
      </c>
      <c r="Q29" s="29" t="n">
        <f aca="false">H29*I29+K29+L29+M29+P29</f>
        <v>233.579014492754</v>
      </c>
      <c r="R29" s="30" t="s">
        <v>75</v>
      </c>
      <c r="S29" s="31"/>
      <c r="T29" s="29" t="n">
        <f aca="false">I29*0.02</f>
        <v>10.94</v>
      </c>
      <c r="U29" s="26" t="n">
        <f aca="false">H29*I29+K29+L29+T29</f>
        <v>239.019014492754</v>
      </c>
      <c r="V29" s="30" t="s">
        <v>94</v>
      </c>
      <c r="W29" s="27"/>
    </row>
    <row r="30" s="10" customFormat="true" ht="34.5" hidden="false" customHeight="true" outlineLevel="0" collapsed="false">
      <c r="A30" s="21" t="n">
        <v>24</v>
      </c>
      <c r="B30" s="22"/>
      <c r="C30" s="23"/>
      <c r="D30" s="23" t="s">
        <v>95</v>
      </c>
      <c r="E30" s="23" t="s">
        <v>31</v>
      </c>
      <c r="F30" s="23" t="n">
        <v>46</v>
      </c>
      <c r="G30" s="24" t="s">
        <v>32</v>
      </c>
      <c r="H30" s="23" t="n">
        <v>0.364</v>
      </c>
      <c r="I30" s="24" t="n">
        <v>581</v>
      </c>
      <c r="J30" s="24" t="n">
        <v>650</v>
      </c>
      <c r="K30" s="25" t="n">
        <f aca="false">J30/(F30*45%)</f>
        <v>31.4009661835749</v>
      </c>
      <c r="L30" s="23" t="n">
        <v>1</v>
      </c>
      <c r="M30" s="21" t="n">
        <v>0</v>
      </c>
      <c r="N30" s="26" t="n">
        <f aca="false">H30*I30+K30+L30</f>
        <v>243.884966183575</v>
      </c>
      <c r="O30" s="27"/>
      <c r="P30" s="28" t="n">
        <f aca="false">ROUND(I30*0.01*2,0)/2</f>
        <v>6</v>
      </c>
      <c r="Q30" s="29" t="n">
        <f aca="false">H30*I30+K30+L30+M30+P30</f>
        <v>249.884966183575</v>
      </c>
      <c r="R30" s="30" t="s">
        <v>83</v>
      </c>
      <c r="S30" s="31"/>
      <c r="T30" s="29" t="n">
        <f aca="false">I30*0.02</f>
        <v>11.62</v>
      </c>
      <c r="U30" s="26" t="n">
        <f aca="false">H30*I30+K30+L30+T30</f>
        <v>255.504966183575</v>
      </c>
      <c r="V30" s="30" t="s">
        <v>48</v>
      </c>
      <c r="W30" s="27"/>
    </row>
    <row r="31" s="10" customFormat="true" ht="34.5" hidden="false" customHeight="true" outlineLevel="0" collapsed="false">
      <c r="A31" s="21" t="n">
        <v>25</v>
      </c>
      <c r="B31" s="22"/>
      <c r="C31" s="23"/>
      <c r="D31" s="36" t="s">
        <v>87</v>
      </c>
      <c r="E31" s="23" t="s">
        <v>31</v>
      </c>
      <c r="F31" s="23" t="n">
        <v>51</v>
      </c>
      <c r="G31" s="24" t="s">
        <v>32</v>
      </c>
      <c r="H31" s="23" t="n">
        <v>0.364</v>
      </c>
      <c r="I31" s="24" t="n">
        <v>487</v>
      </c>
      <c r="J31" s="23" t="n">
        <v>544</v>
      </c>
      <c r="K31" s="25" t="n">
        <f aca="false">J31/(F31*45%)</f>
        <v>23.7037037037037</v>
      </c>
      <c r="L31" s="23" t="n">
        <v>1</v>
      </c>
      <c r="M31" s="21" t="n">
        <v>0</v>
      </c>
      <c r="N31" s="26" t="n">
        <f aca="false">H31*I31+K31+L31</f>
        <v>201.971703703704</v>
      </c>
      <c r="O31" s="27"/>
      <c r="P31" s="28" t="n">
        <f aca="false">ROUND(I31*0.01*2,0)/2</f>
        <v>5</v>
      </c>
      <c r="Q31" s="29" t="n">
        <f aca="false">H31*I31+K31+L31+M31+P31</f>
        <v>206.971703703704</v>
      </c>
      <c r="R31" s="30" t="s">
        <v>96</v>
      </c>
      <c r="S31" s="31"/>
      <c r="T31" s="29" t="n">
        <f aca="false">I31*0.02</f>
        <v>9.74</v>
      </c>
      <c r="U31" s="26" t="n">
        <f aca="false">H31*I31+K31+L31+T31</f>
        <v>211.711703703704</v>
      </c>
      <c r="V31" s="30" t="s">
        <v>97</v>
      </c>
      <c r="W31" s="27"/>
    </row>
    <row r="32" s="10" customFormat="true" ht="34.5" hidden="false" customHeight="true" outlineLevel="0" collapsed="false">
      <c r="A32" s="21" t="n">
        <v>26</v>
      </c>
      <c r="B32" s="22"/>
      <c r="C32" s="23"/>
      <c r="D32" s="36" t="s">
        <v>90</v>
      </c>
      <c r="E32" s="23" t="s">
        <v>31</v>
      </c>
      <c r="F32" s="23" t="n">
        <v>51</v>
      </c>
      <c r="G32" s="24" t="s">
        <v>32</v>
      </c>
      <c r="H32" s="23" t="n">
        <v>0.364</v>
      </c>
      <c r="I32" s="24" t="n">
        <v>521</v>
      </c>
      <c r="J32" s="23" t="n">
        <v>579</v>
      </c>
      <c r="K32" s="25" t="n">
        <f aca="false">J32/(F32*45%)</f>
        <v>25.2287581699346</v>
      </c>
      <c r="L32" s="23" t="n">
        <v>1</v>
      </c>
      <c r="M32" s="21" t="n">
        <v>0</v>
      </c>
      <c r="N32" s="26" t="n">
        <f aca="false">H32*I32+K32+L32</f>
        <v>215.872758169935</v>
      </c>
      <c r="O32" s="27"/>
      <c r="P32" s="28" t="n">
        <f aca="false">ROUND(I32*0.01*2,0)/2</f>
        <v>5</v>
      </c>
      <c r="Q32" s="29" t="n">
        <f aca="false">H32*I32+K32+L32+M32+P32</f>
        <v>220.872758169935</v>
      </c>
      <c r="R32" s="30" t="s">
        <v>98</v>
      </c>
      <c r="S32" s="31"/>
      <c r="T32" s="29" t="n">
        <f aca="false">I32*0.02</f>
        <v>10.42</v>
      </c>
      <c r="U32" s="26" t="n">
        <f aca="false">H32*I32+K32+L32+T32</f>
        <v>226.292758169935</v>
      </c>
      <c r="V32" s="30" t="s">
        <v>99</v>
      </c>
      <c r="W32" s="27"/>
    </row>
    <row r="33" s="10" customFormat="true" ht="34.5" hidden="false" customHeight="true" outlineLevel="0" collapsed="false">
      <c r="A33" s="21" t="n">
        <v>27</v>
      </c>
      <c r="B33" s="22"/>
      <c r="C33" s="23"/>
      <c r="D33" s="23" t="s">
        <v>91</v>
      </c>
      <c r="E33" s="23" t="s">
        <v>31</v>
      </c>
      <c r="F33" s="23" t="n">
        <v>51</v>
      </c>
      <c r="G33" s="24" t="s">
        <v>32</v>
      </c>
      <c r="H33" s="23" t="n">
        <v>0.364</v>
      </c>
      <c r="I33" s="24" t="n">
        <v>529</v>
      </c>
      <c r="J33" s="23" t="n">
        <v>579</v>
      </c>
      <c r="K33" s="25" t="n">
        <f aca="false">J33/(F33*45%)</f>
        <v>25.2287581699346</v>
      </c>
      <c r="L33" s="23" t="n">
        <v>1</v>
      </c>
      <c r="M33" s="21" t="n">
        <v>0</v>
      </c>
      <c r="N33" s="26" t="n">
        <f aca="false">H33*I33+K33+L33</f>
        <v>218.784758169935</v>
      </c>
      <c r="O33" s="27"/>
      <c r="P33" s="28" t="n">
        <f aca="false">ROUND(I33*0.01*2,0)/2</f>
        <v>5.5</v>
      </c>
      <c r="Q33" s="29" t="n">
        <f aca="false">H33*I33+K33+L33+M33+P33</f>
        <v>224.284758169935</v>
      </c>
      <c r="R33" s="30" t="s">
        <v>54</v>
      </c>
      <c r="S33" s="31"/>
      <c r="T33" s="29" t="n">
        <f aca="false">I33*0.02</f>
        <v>10.58</v>
      </c>
      <c r="U33" s="26" t="n">
        <f aca="false">H33*I33+K33+L33+T33</f>
        <v>229.364758169935</v>
      </c>
      <c r="V33" s="30" t="s">
        <v>74</v>
      </c>
      <c r="W33" s="27"/>
    </row>
    <row r="34" s="10" customFormat="true" ht="34.5" hidden="false" customHeight="true" outlineLevel="0" collapsed="false">
      <c r="A34" s="21" t="n">
        <v>28</v>
      </c>
      <c r="B34" s="22"/>
      <c r="C34" s="23"/>
      <c r="D34" s="23" t="s">
        <v>93</v>
      </c>
      <c r="E34" s="23" t="s">
        <v>31</v>
      </c>
      <c r="F34" s="23" t="n">
        <v>51</v>
      </c>
      <c r="G34" s="24" t="s">
        <v>32</v>
      </c>
      <c r="H34" s="23" t="n">
        <v>0.364</v>
      </c>
      <c r="I34" s="24" t="n">
        <v>547</v>
      </c>
      <c r="J34" s="23" t="n">
        <v>579</v>
      </c>
      <c r="K34" s="25" t="n">
        <f aca="false">J34/(F34*45%)</f>
        <v>25.2287581699346</v>
      </c>
      <c r="L34" s="23" t="n">
        <v>1</v>
      </c>
      <c r="M34" s="21" t="n">
        <v>0</v>
      </c>
      <c r="N34" s="26" t="n">
        <f aca="false">H34*I34+K34+L34</f>
        <v>225.336758169935</v>
      </c>
      <c r="O34" s="27"/>
      <c r="P34" s="28" t="n">
        <f aca="false">ROUND(I34*0.01*2,0)/2</f>
        <v>5.5</v>
      </c>
      <c r="Q34" s="29" t="n">
        <f aca="false">H34*I34+K34+L34+M34+P34</f>
        <v>230.836758169935</v>
      </c>
      <c r="R34" s="30" t="s">
        <v>71</v>
      </c>
      <c r="S34" s="31"/>
      <c r="T34" s="29" t="n">
        <f aca="false">I34*0.02</f>
        <v>10.94</v>
      </c>
      <c r="U34" s="26" t="n">
        <f aca="false">H34*I34+K34+L34+T34</f>
        <v>236.276758169935</v>
      </c>
      <c r="V34" s="30" t="s">
        <v>44</v>
      </c>
      <c r="W34" s="27"/>
    </row>
    <row r="35" s="10" customFormat="true" ht="34.5" hidden="false" customHeight="true" outlineLevel="0" collapsed="false">
      <c r="A35" s="21" t="n">
        <v>29</v>
      </c>
      <c r="B35" s="22"/>
      <c r="C35" s="23"/>
      <c r="D35" s="24" t="s">
        <v>100</v>
      </c>
      <c r="E35" s="23" t="s">
        <v>31</v>
      </c>
      <c r="F35" s="23" t="n">
        <v>51</v>
      </c>
      <c r="G35" s="24" t="s">
        <v>32</v>
      </c>
      <c r="H35" s="23" t="n">
        <v>0.364</v>
      </c>
      <c r="I35" s="24" t="n">
        <v>581</v>
      </c>
      <c r="J35" s="23" t="n">
        <v>650</v>
      </c>
      <c r="K35" s="25" t="n">
        <f aca="false">J35/(F35*45%)</f>
        <v>28.322440087146</v>
      </c>
      <c r="L35" s="23" t="n">
        <v>1</v>
      </c>
      <c r="M35" s="21" t="n">
        <v>0</v>
      </c>
      <c r="N35" s="26" t="n">
        <f aca="false">H35*I35+K35+L35</f>
        <v>240.806440087146</v>
      </c>
      <c r="O35" s="27"/>
      <c r="P35" s="28" t="n">
        <f aca="false">ROUND(I35*0.01*2,0)/2</f>
        <v>6</v>
      </c>
      <c r="Q35" s="29" t="n">
        <f aca="false">H35*I35+K35+L35+M35+P35</f>
        <v>246.806440087146</v>
      </c>
      <c r="R35" s="30" t="s">
        <v>101</v>
      </c>
      <c r="S35" s="31"/>
      <c r="T35" s="29" t="n">
        <f aca="false">I35*0.02</f>
        <v>11.62</v>
      </c>
      <c r="U35" s="26" t="n">
        <f aca="false">H35*I35+K35+L35+T35</f>
        <v>252.426440087146</v>
      </c>
      <c r="V35" s="30" t="s">
        <v>102</v>
      </c>
      <c r="W35" s="27"/>
    </row>
    <row r="36" s="10" customFormat="true" ht="34.5" hidden="false" customHeight="true" outlineLevel="0" collapsed="false">
      <c r="A36" s="21" t="n">
        <v>30</v>
      </c>
      <c r="B36" s="22"/>
      <c r="C36" s="23"/>
      <c r="D36" s="23" t="s">
        <v>95</v>
      </c>
      <c r="E36" s="23" t="s">
        <v>31</v>
      </c>
      <c r="F36" s="23" t="n">
        <v>51</v>
      </c>
      <c r="G36" s="24" t="s">
        <v>32</v>
      </c>
      <c r="H36" s="23" t="n">
        <v>0.364</v>
      </c>
      <c r="I36" s="24" t="n">
        <v>581</v>
      </c>
      <c r="J36" s="24" t="n">
        <v>650</v>
      </c>
      <c r="K36" s="25" t="n">
        <f aca="false">J36/(F36*45%)</f>
        <v>28.322440087146</v>
      </c>
      <c r="L36" s="23" t="n">
        <v>1</v>
      </c>
      <c r="M36" s="21" t="n">
        <v>0</v>
      </c>
      <c r="N36" s="26" t="n">
        <f aca="false">H36*I36+K36+L36</f>
        <v>240.806440087146</v>
      </c>
      <c r="O36" s="27"/>
      <c r="P36" s="28" t="n">
        <f aca="false">ROUND(I36*0.01*2,0)/2</f>
        <v>6</v>
      </c>
      <c r="Q36" s="29" t="n">
        <f aca="false">H36*I36+K36+L36+M36+P36</f>
        <v>246.806440087146</v>
      </c>
      <c r="R36" s="30" t="s">
        <v>101</v>
      </c>
      <c r="S36" s="31"/>
      <c r="T36" s="29" t="n">
        <f aca="false">I36*0.02</f>
        <v>11.62</v>
      </c>
      <c r="U36" s="26" t="n">
        <f aca="false">H36*I36+K36+L36+T36</f>
        <v>252.426440087146</v>
      </c>
      <c r="V36" s="30" t="s">
        <v>102</v>
      </c>
      <c r="W36" s="27"/>
    </row>
    <row r="37" s="10" customFormat="true" ht="34.5" hidden="false" customHeight="true" outlineLevel="0" collapsed="false">
      <c r="A37" s="21" t="n">
        <v>31</v>
      </c>
      <c r="B37" s="22"/>
      <c r="C37" s="23"/>
      <c r="D37" s="36" t="s">
        <v>87</v>
      </c>
      <c r="E37" s="23" t="s">
        <v>31</v>
      </c>
      <c r="F37" s="23" t="n">
        <v>53</v>
      </c>
      <c r="G37" s="24" t="s">
        <v>32</v>
      </c>
      <c r="H37" s="23" t="n">
        <v>0.364</v>
      </c>
      <c r="I37" s="24" t="n">
        <v>487</v>
      </c>
      <c r="J37" s="23" t="n">
        <v>544</v>
      </c>
      <c r="K37" s="25" t="n">
        <f aca="false">J37/(F37*45%)</f>
        <v>22.8092243186583</v>
      </c>
      <c r="L37" s="23" t="n">
        <v>1</v>
      </c>
      <c r="M37" s="21" t="n">
        <v>0</v>
      </c>
      <c r="N37" s="26" t="n">
        <f aca="false">H37*I37+K37+L37</f>
        <v>201.077224318658</v>
      </c>
      <c r="O37" s="27"/>
      <c r="P37" s="28" t="n">
        <f aca="false">ROUND(I37*0.01*2,0)/2</f>
        <v>5</v>
      </c>
      <c r="Q37" s="29" t="n">
        <f aca="false">H37*I37+K37+L37+M37+P37</f>
        <v>206.077224318658</v>
      </c>
      <c r="R37" s="30" t="s">
        <v>103</v>
      </c>
      <c r="S37" s="31"/>
      <c r="T37" s="28" t="n">
        <f aca="false">ROUND(I37*0.02*2,0)/2</f>
        <v>9.5</v>
      </c>
      <c r="U37" s="26" t="n">
        <f aca="false">H37*I37+K37+L37+T37</f>
        <v>210.577224318658</v>
      </c>
      <c r="V37" s="30" t="s">
        <v>104</v>
      </c>
      <c r="W37" s="27"/>
    </row>
    <row r="38" s="10" customFormat="true" ht="34.5" hidden="false" customHeight="true" outlineLevel="0" collapsed="false">
      <c r="A38" s="21" t="n">
        <v>32</v>
      </c>
      <c r="B38" s="22"/>
      <c r="C38" s="23"/>
      <c r="D38" s="36" t="s">
        <v>90</v>
      </c>
      <c r="E38" s="23" t="s">
        <v>31</v>
      </c>
      <c r="F38" s="23" t="n">
        <v>53</v>
      </c>
      <c r="G38" s="24" t="s">
        <v>32</v>
      </c>
      <c r="H38" s="23" t="n">
        <v>0.364</v>
      </c>
      <c r="I38" s="24" t="n">
        <v>521</v>
      </c>
      <c r="J38" s="23" t="n">
        <v>579</v>
      </c>
      <c r="K38" s="25" t="n">
        <f aca="false">J38/(F38*45%)</f>
        <v>24.2767295597484</v>
      </c>
      <c r="L38" s="23" t="n">
        <v>1</v>
      </c>
      <c r="M38" s="21" t="n">
        <v>0</v>
      </c>
      <c r="N38" s="26" t="n">
        <f aca="false">H38*I38+K38+L38</f>
        <v>214.920729559748</v>
      </c>
      <c r="O38" s="27"/>
      <c r="P38" s="28" t="n">
        <f aca="false">ROUND(I38*0.01*2,0)/2</f>
        <v>5</v>
      </c>
      <c r="Q38" s="29" t="n">
        <f aca="false">H38*I38+K38+L38+M38+P38</f>
        <v>219.920729559748</v>
      </c>
      <c r="R38" s="30" t="s">
        <v>105</v>
      </c>
      <c r="S38" s="31"/>
      <c r="T38" s="29" t="n">
        <f aca="false">I38*0.02</f>
        <v>10.42</v>
      </c>
      <c r="U38" s="26" t="n">
        <f aca="false">H38*I38+K38+L38+T38</f>
        <v>225.340729559748</v>
      </c>
      <c r="V38" s="30" t="s">
        <v>106</v>
      </c>
      <c r="W38" s="27"/>
    </row>
    <row r="39" s="10" customFormat="true" ht="34.5" hidden="false" customHeight="true" outlineLevel="0" collapsed="false">
      <c r="A39" s="21" t="n">
        <v>33</v>
      </c>
      <c r="B39" s="22"/>
      <c r="C39" s="23"/>
      <c r="D39" s="23" t="s">
        <v>91</v>
      </c>
      <c r="E39" s="23" t="s">
        <v>31</v>
      </c>
      <c r="F39" s="23" t="n">
        <v>53</v>
      </c>
      <c r="G39" s="24" t="s">
        <v>32</v>
      </c>
      <c r="H39" s="23" t="n">
        <v>0.364</v>
      </c>
      <c r="I39" s="24" t="n">
        <v>529</v>
      </c>
      <c r="J39" s="23" t="n">
        <v>579</v>
      </c>
      <c r="K39" s="25" t="n">
        <f aca="false">J39/(F39*45%)</f>
        <v>24.2767295597484</v>
      </c>
      <c r="L39" s="23" t="n">
        <v>1</v>
      </c>
      <c r="M39" s="21" t="n">
        <v>0</v>
      </c>
      <c r="N39" s="26" t="n">
        <f aca="false">H39*I39+K39+L39</f>
        <v>217.832729559748</v>
      </c>
      <c r="O39" s="27"/>
      <c r="P39" s="28" t="n">
        <f aca="false">ROUND(I39*0.01*2,0)/2</f>
        <v>5.5</v>
      </c>
      <c r="Q39" s="29" t="n">
        <f aca="false">H39*I39+K39+L39+M39+P39</f>
        <v>223.332729559748</v>
      </c>
      <c r="R39" s="30" t="s">
        <v>107</v>
      </c>
      <c r="S39" s="31"/>
      <c r="T39" s="29" t="n">
        <f aca="false">I39*0.02</f>
        <v>10.58</v>
      </c>
      <c r="U39" s="26" t="n">
        <f aca="false">H39*I39+K39+L39+T39</f>
        <v>228.412729559748</v>
      </c>
      <c r="V39" s="30" t="s">
        <v>108</v>
      </c>
      <c r="W39" s="27"/>
    </row>
    <row r="40" s="10" customFormat="true" ht="34.5" hidden="false" customHeight="true" outlineLevel="0" collapsed="false">
      <c r="A40" s="21" t="n">
        <v>34</v>
      </c>
      <c r="B40" s="22"/>
      <c r="C40" s="23"/>
      <c r="D40" s="23" t="s">
        <v>93</v>
      </c>
      <c r="E40" s="23" t="s">
        <v>31</v>
      </c>
      <c r="F40" s="23" t="n">
        <v>53</v>
      </c>
      <c r="G40" s="24" t="s">
        <v>32</v>
      </c>
      <c r="H40" s="23" t="n">
        <v>0.364</v>
      </c>
      <c r="I40" s="24" t="n">
        <v>547</v>
      </c>
      <c r="J40" s="23" t="n">
        <v>579</v>
      </c>
      <c r="K40" s="25" t="n">
        <f aca="false">J40/(F40*45%)</f>
        <v>24.2767295597484</v>
      </c>
      <c r="L40" s="23" t="n">
        <v>1</v>
      </c>
      <c r="M40" s="21" t="n">
        <v>0</v>
      </c>
      <c r="N40" s="26" t="n">
        <f aca="false">H40*I40+K40+L40</f>
        <v>224.384729559748</v>
      </c>
      <c r="O40" s="27"/>
      <c r="P40" s="28" t="n">
        <f aca="false">ROUND(I40*0.01*2,0)/2</f>
        <v>5.5</v>
      </c>
      <c r="Q40" s="29" t="n">
        <f aca="false">H40*I40+K40+L40+M40+P40</f>
        <v>229.884729559748</v>
      </c>
      <c r="R40" s="30" t="s">
        <v>73</v>
      </c>
      <c r="S40" s="31"/>
      <c r="T40" s="29" t="n">
        <f aca="false">I40*0.02</f>
        <v>10.94</v>
      </c>
      <c r="U40" s="26" t="n">
        <f aca="false">H40*I40+K40+L40+T40</f>
        <v>235.324729559748</v>
      </c>
      <c r="V40" s="30" t="s">
        <v>109</v>
      </c>
      <c r="W40" s="27"/>
    </row>
    <row r="41" s="10" customFormat="true" ht="34.5" hidden="false" customHeight="true" outlineLevel="0" collapsed="false">
      <c r="A41" s="21" t="n">
        <v>35</v>
      </c>
      <c r="B41" s="22"/>
      <c r="C41" s="23"/>
      <c r="D41" s="24" t="s">
        <v>100</v>
      </c>
      <c r="E41" s="23" t="s">
        <v>31</v>
      </c>
      <c r="F41" s="23" t="n">
        <v>53</v>
      </c>
      <c r="G41" s="24" t="s">
        <v>32</v>
      </c>
      <c r="H41" s="23" t="n">
        <v>0.364</v>
      </c>
      <c r="I41" s="24" t="n">
        <v>581</v>
      </c>
      <c r="J41" s="23" t="n">
        <v>650</v>
      </c>
      <c r="K41" s="25" t="n">
        <f aca="false">J41/(F41*45%)</f>
        <v>27.2536687631027</v>
      </c>
      <c r="L41" s="23" t="n">
        <v>1</v>
      </c>
      <c r="M41" s="21" t="n">
        <v>0</v>
      </c>
      <c r="N41" s="26" t="n">
        <f aca="false">H41*I41+K41+L41</f>
        <v>239.737668763103</v>
      </c>
      <c r="O41" s="27"/>
      <c r="P41" s="28" t="n">
        <f aca="false">ROUND(I41*0.01*2,0)/2</f>
        <v>6</v>
      </c>
      <c r="Q41" s="29" t="n">
        <f aca="false">H41*I41+K41+L41+M41+P41</f>
        <v>245.737668763103</v>
      </c>
      <c r="R41" s="30" t="s">
        <v>110</v>
      </c>
      <c r="S41" s="31"/>
      <c r="T41" s="29" t="n">
        <f aca="false">I41*0.02</f>
        <v>11.62</v>
      </c>
      <c r="U41" s="26" t="n">
        <f aca="false">H41*I41+K41+L41+T41</f>
        <v>251.357668763103</v>
      </c>
      <c r="V41" s="30" t="s">
        <v>81</v>
      </c>
      <c r="W41" s="27"/>
    </row>
    <row r="42" s="10" customFormat="true" ht="34.5" hidden="false" customHeight="true" outlineLevel="0" collapsed="false">
      <c r="A42" s="21" t="n">
        <v>36</v>
      </c>
      <c r="B42" s="22"/>
      <c r="C42" s="23"/>
      <c r="D42" s="23" t="s">
        <v>95</v>
      </c>
      <c r="E42" s="23" t="s">
        <v>31</v>
      </c>
      <c r="F42" s="23" t="n">
        <v>53</v>
      </c>
      <c r="G42" s="24" t="s">
        <v>32</v>
      </c>
      <c r="H42" s="23" t="n">
        <v>0.364</v>
      </c>
      <c r="I42" s="24" t="n">
        <v>581</v>
      </c>
      <c r="J42" s="24" t="n">
        <v>650</v>
      </c>
      <c r="K42" s="25" t="n">
        <f aca="false">J42/(F42*45%)</f>
        <v>27.2536687631027</v>
      </c>
      <c r="L42" s="23" t="n">
        <v>1</v>
      </c>
      <c r="M42" s="21" t="n">
        <v>0</v>
      </c>
      <c r="N42" s="26" t="n">
        <f aca="false">H42*I42+K42+L42</f>
        <v>239.737668763103</v>
      </c>
      <c r="O42" s="27"/>
      <c r="P42" s="28" t="n">
        <f aca="false">ROUND(I42*0.01*2,0)/2</f>
        <v>6</v>
      </c>
      <c r="Q42" s="29" t="n">
        <f aca="false">H42*I42+K42+L42+M42+P42</f>
        <v>245.737668763103</v>
      </c>
      <c r="R42" s="30" t="s">
        <v>110</v>
      </c>
      <c r="S42" s="31"/>
      <c r="T42" s="29" t="n">
        <f aca="false">I42*0.02</f>
        <v>11.62</v>
      </c>
      <c r="U42" s="26" t="n">
        <f aca="false">H42*I42+K42+L42+T42</f>
        <v>251.357668763103</v>
      </c>
      <c r="V42" s="30" t="s">
        <v>81</v>
      </c>
      <c r="W42" s="27"/>
    </row>
    <row r="43" s="10" customFormat="true" ht="34.5" hidden="false" customHeight="true" outlineLevel="0" collapsed="false">
      <c r="A43" s="21" t="n">
        <v>37</v>
      </c>
      <c r="B43" s="37" t="s">
        <v>111</v>
      </c>
      <c r="C43" s="38" t="s">
        <v>112</v>
      </c>
      <c r="D43" s="38" t="s">
        <v>113</v>
      </c>
      <c r="E43" s="23" t="s">
        <v>31</v>
      </c>
      <c r="F43" s="23" t="n">
        <v>53</v>
      </c>
      <c r="G43" s="24" t="s">
        <v>32</v>
      </c>
      <c r="H43" s="23" t="n">
        <v>0.364</v>
      </c>
      <c r="I43" s="24" t="n">
        <v>643</v>
      </c>
      <c r="J43" s="24" t="n">
        <v>758</v>
      </c>
      <c r="K43" s="25" t="n">
        <f aca="false">J43/(F43*45%)</f>
        <v>31.7819706498952</v>
      </c>
      <c r="L43" s="23" t="n">
        <v>1</v>
      </c>
      <c r="M43" s="21" t="n">
        <v>0</v>
      </c>
      <c r="N43" s="26" t="n">
        <f aca="false">H43*I43+K43+L43</f>
        <v>266.833970649895</v>
      </c>
      <c r="O43" s="27"/>
      <c r="P43" s="28" t="n">
        <f aca="false">ROUND(I43*0.01*2,0)/2</f>
        <v>6.5</v>
      </c>
      <c r="Q43" s="29" t="n">
        <f aca="false">H43*I43+K43+L43+M43+P43</f>
        <v>273.333970649895</v>
      </c>
      <c r="R43" s="30" t="s">
        <v>114</v>
      </c>
      <c r="S43" s="31"/>
      <c r="T43" s="29" t="n">
        <f aca="false">I43*0.02</f>
        <v>12.86</v>
      </c>
      <c r="U43" s="26" t="n">
        <f aca="false">H43*I43+K43+L43+T43</f>
        <v>279.693970649895</v>
      </c>
      <c r="V43" s="30" t="s">
        <v>115</v>
      </c>
      <c r="W43" s="27"/>
    </row>
    <row r="44" s="10" customFormat="true" ht="34.5" hidden="false" customHeight="true" outlineLevel="0" collapsed="false">
      <c r="A44" s="21" t="n">
        <v>38</v>
      </c>
      <c r="B44" s="22" t="s">
        <v>116</v>
      </c>
      <c r="C44" s="23" t="s">
        <v>117</v>
      </c>
      <c r="D44" s="23" t="s">
        <v>118</v>
      </c>
      <c r="E44" s="23" t="s">
        <v>31</v>
      </c>
      <c r="F44" s="23" t="n">
        <v>43</v>
      </c>
      <c r="G44" s="24" t="s">
        <v>119</v>
      </c>
      <c r="H44" s="23" t="n">
        <v>0.364</v>
      </c>
      <c r="I44" s="24" t="n">
        <v>665</v>
      </c>
      <c r="J44" s="23" t="n">
        <v>680</v>
      </c>
      <c r="K44" s="25" t="n">
        <f aca="false">J44/(F44*45%)</f>
        <v>35.1421188630491</v>
      </c>
      <c r="L44" s="23" t="n">
        <v>1</v>
      </c>
      <c r="M44" s="21" t="n">
        <v>0</v>
      </c>
      <c r="N44" s="26" t="n">
        <f aca="false">H44*I44+K44+L44</f>
        <v>278.202118863049</v>
      </c>
      <c r="O44" s="27"/>
      <c r="P44" s="28" t="n">
        <f aca="false">ROUND(I44*0.01*2,0)/2</f>
        <v>6.5</v>
      </c>
      <c r="Q44" s="29" t="n">
        <f aca="false">H44*I44+K44+L44+M44+P44</f>
        <v>284.702118863049</v>
      </c>
      <c r="R44" s="30" t="s">
        <v>120</v>
      </c>
      <c r="S44" s="31"/>
      <c r="T44" s="29" t="n">
        <f aca="false">I44*0.02</f>
        <v>13.3</v>
      </c>
      <c r="U44" s="26" t="n">
        <f aca="false">H44*I44+K44+L44+T44</f>
        <v>291.502118863049</v>
      </c>
      <c r="V44" s="30" t="s">
        <v>121</v>
      </c>
      <c r="W44" s="27"/>
    </row>
    <row r="45" s="10" customFormat="true" ht="34.5" hidden="false" customHeight="true" outlineLevel="0" collapsed="false">
      <c r="A45" s="21" t="n">
        <v>39</v>
      </c>
      <c r="B45" s="22"/>
      <c r="C45" s="23"/>
      <c r="D45" s="23" t="s">
        <v>122</v>
      </c>
      <c r="E45" s="23" t="s">
        <v>31</v>
      </c>
      <c r="F45" s="23" t="n">
        <v>43</v>
      </c>
      <c r="G45" s="24" t="s">
        <v>119</v>
      </c>
      <c r="H45" s="23" t="n">
        <v>0.364</v>
      </c>
      <c r="I45" s="24" t="n">
        <v>747</v>
      </c>
      <c r="J45" s="23" t="n">
        <v>764</v>
      </c>
      <c r="K45" s="25" t="n">
        <f aca="false">J45/(F45*45%)</f>
        <v>39.4832041343669</v>
      </c>
      <c r="L45" s="23" t="n">
        <v>1</v>
      </c>
      <c r="M45" s="21" t="n">
        <v>0</v>
      </c>
      <c r="N45" s="26" t="n">
        <f aca="false">H45*I45+K45+L45</f>
        <v>312.391204134367</v>
      </c>
      <c r="O45" s="27"/>
      <c r="P45" s="28" t="n">
        <f aca="false">ROUND(I45*0.01*2,0)/2</f>
        <v>7.5</v>
      </c>
      <c r="Q45" s="29" t="n">
        <f aca="false">H45*I45+K45+L45+M45+P45</f>
        <v>319.891204134367</v>
      </c>
      <c r="R45" s="30" t="s">
        <v>123</v>
      </c>
      <c r="S45" s="31"/>
      <c r="T45" s="29" t="n">
        <f aca="false">I45*0.02</f>
        <v>14.94</v>
      </c>
      <c r="U45" s="26" t="n">
        <f aca="false">H45*I45+K45+L45+T45</f>
        <v>327.331204134367</v>
      </c>
      <c r="V45" s="30" t="s">
        <v>124</v>
      </c>
      <c r="W45" s="27"/>
    </row>
    <row r="46" s="10" customFormat="true" ht="34.5" hidden="false" customHeight="true" outlineLevel="0" collapsed="false">
      <c r="A46" s="21" t="n">
        <v>40</v>
      </c>
      <c r="B46" s="22"/>
      <c r="C46" s="23"/>
      <c r="D46" s="23" t="s">
        <v>125</v>
      </c>
      <c r="E46" s="23" t="s">
        <v>31</v>
      </c>
      <c r="F46" s="23" t="n">
        <v>43</v>
      </c>
      <c r="G46" s="24" t="s">
        <v>119</v>
      </c>
      <c r="H46" s="23" t="n">
        <v>0.364</v>
      </c>
      <c r="I46" s="24" t="n">
        <v>851</v>
      </c>
      <c r="J46" s="23" t="n">
        <v>870</v>
      </c>
      <c r="K46" s="25" t="n">
        <f aca="false">J46/(F46*45%)</f>
        <v>44.9612403100775</v>
      </c>
      <c r="L46" s="23" t="n">
        <v>1</v>
      </c>
      <c r="M46" s="21" t="n">
        <v>0</v>
      </c>
      <c r="N46" s="26" t="n">
        <f aca="false">H46*I46+K46+L46</f>
        <v>355.725240310078</v>
      </c>
      <c r="O46" s="27"/>
      <c r="P46" s="28" t="n">
        <f aca="false">ROUND(I46*0.01*2,0)/2</f>
        <v>8.5</v>
      </c>
      <c r="Q46" s="29" t="n">
        <f aca="false">H46*I46+K46+L46+M46+P46</f>
        <v>364.225240310078</v>
      </c>
      <c r="R46" s="30" t="s">
        <v>126</v>
      </c>
      <c r="S46" s="31"/>
      <c r="T46" s="29" t="n">
        <f aca="false">I46*0.02</f>
        <v>17.02</v>
      </c>
      <c r="U46" s="26" t="n">
        <f aca="false">H46*I46+K46+L46+T46</f>
        <v>372.745240310078</v>
      </c>
      <c r="V46" s="30" t="s">
        <v>127</v>
      </c>
      <c r="W46" s="27"/>
    </row>
    <row r="47" s="10" customFormat="true" ht="34.5" hidden="false" customHeight="true" outlineLevel="0" collapsed="false">
      <c r="A47" s="21" t="n">
        <v>41</v>
      </c>
      <c r="B47" s="22"/>
      <c r="C47" s="23"/>
      <c r="D47" s="23" t="s">
        <v>128</v>
      </c>
      <c r="E47" s="23" t="s">
        <v>31</v>
      </c>
      <c r="F47" s="23" t="n">
        <v>43</v>
      </c>
      <c r="G47" s="24" t="s">
        <v>119</v>
      </c>
      <c r="H47" s="23" t="n">
        <v>0.364</v>
      </c>
      <c r="I47" s="24" t="n">
        <v>864</v>
      </c>
      <c r="J47" s="23" t="n">
        <v>883</v>
      </c>
      <c r="K47" s="25" t="n">
        <f aca="false">J47/(F47*45%)</f>
        <v>45.6330749354005</v>
      </c>
      <c r="L47" s="23" t="n">
        <v>1</v>
      </c>
      <c r="M47" s="21" t="n">
        <v>0</v>
      </c>
      <c r="N47" s="26" t="n">
        <f aca="false">H47*I47+K47+L47</f>
        <v>361.1290749354</v>
      </c>
      <c r="O47" s="27"/>
      <c r="P47" s="28" t="n">
        <f aca="false">ROUND(I47*0.01*2,0)/2</f>
        <v>8.5</v>
      </c>
      <c r="Q47" s="29" t="n">
        <f aca="false">H47*I47+K47+L47+M47+P47</f>
        <v>369.6290749354</v>
      </c>
      <c r="R47" s="30" t="s">
        <v>129</v>
      </c>
      <c r="S47" s="31"/>
      <c r="T47" s="29" t="n">
        <f aca="false">I47*0.02</f>
        <v>17.28</v>
      </c>
      <c r="U47" s="26" t="n">
        <f aca="false">H47*I47+K47+L47+T47</f>
        <v>378.4090749354</v>
      </c>
      <c r="V47" s="30" t="s">
        <v>130</v>
      </c>
      <c r="W47" s="27"/>
    </row>
    <row r="48" s="10" customFormat="true" ht="34.5" hidden="false" customHeight="true" outlineLevel="0" collapsed="false">
      <c r="A48" s="21" t="n">
        <v>42</v>
      </c>
      <c r="B48" s="22"/>
      <c r="C48" s="23"/>
      <c r="D48" s="23" t="s">
        <v>131</v>
      </c>
      <c r="E48" s="23" t="s">
        <v>31</v>
      </c>
      <c r="F48" s="23" t="n">
        <v>43</v>
      </c>
      <c r="G48" s="24" t="s">
        <v>119</v>
      </c>
      <c r="H48" s="23" t="n">
        <v>0.364</v>
      </c>
      <c r="I48" s="24" t="n">
        <v>881</v>
      </c>
      <c r="J48" s="23" t="n">
        <v>901</v>
      </c>
      <c r="K48" s="25" t="n">
        <f aca="false">J48/(F48*45%)</f>
        <v>46.5633074935401</v>
      </c>
      <c r="L48" s="23" t="n">
        <v>1</v>
      </c>
      <c r="M48" s="21" t="n">
        <v>0</v>
      </c>
      <c r="N48" s="26" t="n">
        <f aca="false">H48*I48+K48+L48</f>
        <v>368.24730749354</v>
      </c>
      <c r="O48" s="27"/>
      <c r="P48" s="28" t="n">
        <f aca="false">ROUND(I48*0.01*2,0)/2</f>
        <v>9</v>
      </c>
      <c r="Q48" s="29" t="n">
        <f aca="false">H48*I48+K48+L48+M48+P48</f>
        <v>377.24730749354</v>
      </c>
      <c r="R48" s="30" t="s">
        <v>132</v>
      </c>
      <c r="S48" s="31"/>
      <c r="T48" s="29" t="n">
        <f aca="false">I48*0.02</f>
        <v>17.62</v>
      </c>
      <c r="U48" s="26" t="n">
        <f aca="false">H48*I48+K48+L48+T48</f>
        <v>385.86730749354</v>
      </c>
      <c r="V48" s="30" t="s">
        <v>133</v>
      </c>
      <c r="W48" s="27"/>
    </row>
    <row r="49" s="10" customFormat="true" ht="34.5" hidden="false" customHeight="true" outlineLevel="0" collapsed="false">
      <c r="A49" s="21" t="n">
        <v>43</v>
      </c>
      <c r="B49" s="22"/>
      <c r="C49" s="23"/>
      <c r="D49" s="23" t="s">
        <v>134</v>
      </c>
      <c r="E49" s="23" t="s">
        <v>31</v>
      </c>
      <c r="F49" s="23" t="n">
        <v>43</v>
      </c>
      <c r="G49" s="24" t="s">
        <v>119</v>
      </c>
      <c r="H49" s="23" t="n">
        <v>0.364</v>
      </c>
      <c r="I49" s="24" t="n">
        <v>910</v>
      </c>
      <c r="J49" s="23" t="n">
        <v>931</v>
      </c>
      <c r="K49" s="25" t="n">
        <f aca="false">J49/(F49*45%)</f>
        <v>48.1136950904393</v>
      </c>
      <c r="L49" s="23" t="n">
        <v>1</v>
      </c>
      <c r="M49" s="21" t="n">
        <v>0</v>
      </c>
      <c r="N49" s="26" t="n">
        <f aca="false">H49*I49+K49+L49</f>
        <v>380.353695090439</v>
      </c>
      <c r="O49" s="27"/>
      <c r="P49" s="28" t="n">
        <f aca="false">ROUND(I49*0.01*2,0)/2</f>
        <v>9</v>
      </c>
      <c r="Q49" s="29" t="n">
        <f aca="false">H49*I49+K49+L49+M49+P49</f>
        <v>389.353695090439</v>
      </c>
      <c r="R49" s="30" t="s">
        <v>135</v>
      </c>
      <c r="S49" s="31"/>
      <c r="T49" s="29" t="n">
        <f aca="false">I49*0.02</f>
        <v>18.2</v>
      </c>
      <c r="U49" s="26" t="n">
        <f aca="false">H49*I49+K49+L49+T49</f>
        <v>398.553695090439</v>
      </c>
      <c r="V49" s="30" t="s">
        <v>136</v>
      </c>
      <c r="W49" s="27"/>
    </row>
    <row r="50" s="10" customFormat="true" ht="34.5" hidden="false" customHeight="true" outlineLevel="0" collapsed="false">
      <c r="A50" s="21" t="n">
        <v>44</v>
      </c>
      <c r="B50" s="22" t="s">
        <v>116</v>
      </c>
      <c r="C50" s="23" t="s">
        <v>117</v>
      </c>
      <c r="D50" s="23" t="s">
        <v>118</v>
      </c>
      <c r="E50" s="23" t="s">
        <v>31</v>
      </c>
      <c r="F50" s="23" t="n">
        <v>55</v>
      </c>
      <c r="G50" s="24" t="s">
        <v>137</v>
      </c>
      <c r="H50" s="23" t="n">
        <v>0.364</v>
      </c>
      <c r="I50" s="24" t="n">
        <v>665</v>
      </c>
      <c r="J50" s="23" t="n">
        <v>680</v>
      </c>
      <c r="K50" s="25" t="n">
        <f aca="false">J50/(F50*45%)</f>
        <v>27.4747474747475</v>
      </c>
      <c r="L50" s="23" t="n">
        <v>1</v>
      </c>
      <c r="M50" s="21" t="n">
        <v>0</v>
      </c>
      <c r="N50" s="26" t="n">
        <f aca="false">H50*I50+K50+L50</f>
        <v>270.534747474747</v>
      </c>
      <c r="O50" s="27"/>
      <c r="P50" s="28" t="n">
        <f aca="false">ROUND(I50*0.01*2,0)/2</f>
        <v>6.5</v>
      </c>
      <c r="Q50" s="29" t="n">
        <f aca="false">H50*I50+K50+L50+M50+P50</f>
        <v>277.034747474747</v>
      </c>
      <c r="R50" s="30" t="s">
        <v>138</v>
      </c>
      <c r="S50" s="31"/>
      <c r="T50" s="29" t="n">
        <f aca="false">I50*0.02</f>
        <v>13.3</v>
      </c>
      <c r="U50" s="26" t="n">
        <f aca="false">H50*I50+K50+L50+T50</f>
        <v>283.834747474748</v>
      </c>
      <c r="V50" s="30" t="s">
        <v>139</v>
      </c>
      <c r="W50" s="27"/>
    </row>
    <row r="51" s="10" customFormat="true" ht="34.5" hidden="false" customHeight="true" outlineLevel="0" collapsed="false">
      <c r="A51" s="21" t="n">
        <v>45</v>
      </c>
      <c r="B51" s="22"/>
      <c r="C51" s="23"/>
      <c r="D51" s="23" t="s">
        <v>122</v>
      </c>
      <c r="E51" s="23" t="s">
        <v>31</v>
      </c>
      <c r="F51" s="23" t="n">
        <v>55</v>
      </c>
      <c r="G51" s="24" t="s">
        <v>137</v>
      </c>
      <c r="H51" s="23" t="n">
        <v>0.364</v>
      </c>
      <c r="I51" s="24" t="n">
        <v>747</v>
      </c>
      <c r="J51" s="23" t="n">
        <v>764</v>
      </c>
      <c r="K51" s="25" t="n">
        <f aca="false">J51/(F51*45%)</f>
        <v>30.8686868686869</v>
      </c>
      <c r="L51" s="23" t="n">
        <v>1</v>
      </c>
      <c r="M51" s="21" t="n">
        <v>0</v>
      </c>
      <c r="N51" s="26" t="n">
        <f aca="false">H51*I51+K51+L51</f>
        <v>303.776686868687</v>
      </c>
      <c r="O51" s="27"/>
      <c r="P51" s="28" t="n">
        <f aca="false">ROUND(I51*0.01*2,0)/2</f>
        <v>7.5</v>
      </c>
      <c r="Q51" s="29" t="n">
        <f aca="false">H51*I51+K51+L51+M51+P51</f>
        <v>311.276686868687</v>
      </c>
      <c r="R51" s="30" t="s">
        <v>140</v>
      </c>
      <c r="S51" s="31"/>
      <c r="T51" s="29" t="n">
        <f aca="false">I51*0.02</f>
        <v>14.94</v>
      </c>
      <c r="U51" s="26" t="n">
        <f aca="false">H51*I51+K51+L51+T51</f>
        <v>318.716686868687</v>
      </c>
      <c r="V51" s="30" t="s">
        <v>141</v>
      </c>
      <c r="W51" s="27"/>
    </row>
    <row r="52" s="10" customFormat="true" ht="34.5" hidden="false" customHeight="true" outlineLevel="0" collapsed="false">
      <c r="A52" s="21" t="n">
        <v>46</v>
      </c>
      <c r="B52" s="22"/>
      <c r="C52" s="23"/>
      <c r="D52" s="23" t="s">
        <v>125</v>
      </c>
      <c r="E52" s="23" t="s">
        <v>31</v>
      </c>
      <c r="F52" s="23" t="n">
        <v>55</v>
      </c>
      <c r="G52" s="24" t="s">
        <v>137</v>
      </c>
      <c r="H52" s="23" t="n">
        <v>0.364</v>
      </c>
      <c r="I52" s="24" t="n">
        <v>851</v>
      </c>
      <c r="J52" s="23" t="n">
        <v>870</v>
      </c>
      <c r="K52" s="25" t="n">
        <f aca="false">J52/(F52*45%)</f>
        <v>35.1515151515152</v>
      </c>
      <c r="L52" s="23" t="n">
        <v>1</v>
      </c>
      <c r="M52" s="21" t="n">
        <v>0</v>
      </c>
      <c r="N52" s="26" t="n">
        <f aca="false">H52*I52+K52+L52</f>
        <v>345.915515151515</v>
      </c>
      <c r="O52" s="27"/>
      <c r="P52" s="28" t="n">
        <f aca="false">ROUND(I52*0.01*2,0)/2</f>
        <v>8.5</v>
      </c>
      <c r="Q52" s="29" t="n">
        <f aca="false">H52*I52+K52+L52+M52+P52</f>
        <v>354.415515151515</v>
      </c>
      <c r="R52" s="30" t="s">
        <v>142</v>
      </c>
      <c r="S52" s="31"/>
      <c r="T52" s="29" t="n">
        <f aca="false">I52*0.02</f>
        <v>17.02</v>
      </c>
      <c r="U52" s="26" t="n">
        <f aca="false">H52*I52+K52+L52+T52</f>
        <v>362.935515151515</v>
      </c>
      <c r="V52" s="30" t="s">
        <v>143</v>
      </c>
      <c r="W52" s="27"/>
    </row>
    <row r="53" s="10" customFormat="true" ht="34.5" hidden="false" customHeight="true" outlineLevel="0" collapsed="false">
      <c r="A53" s="21" t="n">
        <v>47</v>
      </c>
      <c r="B53" s="22"/>
      <c r="C53" s="23"/>
      <c r="D53" s="23" t="s">
        <v>128</v>
      </c>
      <c r="E53" s="23" t="s">
        <v>31</v>
      </c>
      <c r="F53" s="23" t="n">
        <v>55</v>
      </c>
      <c r="G53" s="24" t="s">
        <v>137</v>
      </c>
      <c r="H53" s="23" t="n">
        <v>0.364</v>
      </c>
      <c r="I53" s="24" t="n">
        <v>864</v>
      </c>
      <c r="J53" s="23" t="n">
        <v>883</v>
      </c>
      <c r="K53" s="25" t="n">
        <f aca="false">J53/(F53*45%)</f>
        <v>35.6767676767677</v>
      </c>
      <c r="L53" s="23" t="n">
        <v>1</v>
      </c>
      <c r="M53" s="21" t="n">
        <v>0</v>
      </c>
      <c r="N53" s="26" t="n">
        <f aca="false">H53*I53+K53+L53</f>
        <v>351.172767676768</v>
      </c>
      <c r="O53" s="27"/>
      <c r="P53" s="28" t="n">
        <f aca="false">ROUND(I53*0.01*2,0)/2</f>
        <v>8.5</v>
      </c>
      <c r="Q53" s="29" t="n">
        <f aca="false">H53*I53+K53+L53+M53+P53</f>
        <v>359.672767676768</v>
      </c>
      <c r="R53" s="30" t="s">
        <v>144</v>
      </c>
      <c r="S53" s="31"/>
      <c r="T53" s="29" t="n">
        <f aca="false">I53*0.02</f>
        <v>17.28</v>
      </c>
      <c r="U53" s="26" t="n">
        <f aca="false">H53*I53+K53+L53+T53</f>
        <v>368.452767676768</v>
      </c>
      <c r="V53" s="30" t="s">
        <v>145</v>
      </c>
      <c r="W53" s="27"/>
    </row>
    <row r="54" s="10" customFormat="true" ht="34.5" hidden="false" customHeight="true" outlineLevel="0" collapsed="false">
      <c r="A54" s="21" t="n">
        <v>48</v>
      </c>
      <c r="B54" s="22"/>
      <c r="C54" s="23"/>
      <c r="D54" s="23" t="s">
        <v>131</v>
      </c>
      <c r="E54" s="23" t="s">
        <v>31</v>
      </c>
      <c r="F54" s="23" t="n">
        <v>55</v>
      </c>
      <c r="G54" s="24" t="s">
        <v>137</v>
      </c>
      <c r="H54" s="23" t="n">
        <v>0.364</v>
      </c>
      <c r="I54" s="24" t="n">
        <v>881</v>
      </c>
      <c r="J54" s="23" t="n">
        <v>901</v>
      </c>
      <c r="K54" s="25" t="n">
        <f aca="false">J54/(F54*45%)</f>
        <v>36.4040404040404</v>
      </c>
      <c r="L54" s="23" t="n">
        <v>1</v>
      </c>
      <c r="M54" s="21" t="n">
        <v>0</v>
      </c>
      <c r="N54" s="26" t="n">
        <f aca="false">H54*I54+K54+L54</f>
        <v>358.08804040404</v>
      </c>
      <c r="O54" s="27"/>
      <c r="P54" s="28" t="n">
        <f aca="false">ROUND(I54*0.01*2,0)/2</f>
        <v>9</v>
      </c>
      <c r="Q54" s="29" t="n">
        <f aca="false">H54*I54+K54+L54+M54+P54</f>
        <v>367.08804040404</v>
      </c>
      <c r="R54" s="30" t="s">
        <v>146</v>
      </c>
      <c r="S54" s="31"/>
      <c r="T54" s="29" t="n">
        <f aca="false">I54*0.02</f>
        <v>17.62</v>
      </c>
      <c r="U54" s="26" t="n">
        <f aca="false">H54*I54+K54+L54+T54</f>
        <v>375.70804040404</v>
      </c>
      <c r="V54" s="30" t="s">
        <v>147</v>
      </c>
      <c r="W54" s="27"/>
    </row>
    <row r="55" s="10" customFormat="true" ht="34.5" hidden="false" customHeight="true" outlineLevel="0" collapsed="false">
      <c r="A55" s="21" t="n">
        <v>49</v>
      </c>
      <c r="B55" s="22"/>
      <c r="C55" s="23"/>
      <c r="D55" s="23" t="s">
        <v>134</v>
      </c>
      <c r="E55" s="23" t="s">
        <v>31</v>
      </c>
      <c r="F55" s="23" t="n">
        <v>55</v>
      </c>
      <c r="G55" s="24" t="s">
        <v>137</v>
      </c>
      <c r="H55" s="23" t="n">
        <v>0.364</v>
      </c>
      <c r="I55" s="24" t="n">
        <v>910</v>
      </c>
      <c r="J55" s="23" t="n">
        <v>931</v>
      </c>
      <c r="K55" s="25" t="n">
        <f aca="false">J55/(F55*45%)</f>
        <v>37.6161616161616</v>
      </c>
      <c r="L55" s="23" t="n">
        <v>1</v>
      </c>
      <c r="M55" s="21" t="n">
        <v>0</v>
      </c>
      <c r="N55" s="26" t="n">
        <f aca="false">H55*I55+K55+L55</f>
        <v>369.856161616162</v>
      </c>
      <c r="O55" s="27"/>
      <c r="P55" s="28" t="n">
        <f aca="false">ROUND(I55*0.01*2,0)/2</f>
        <v>9</v>
      </c>
      <c r="Q55" s="29" t="n">
        <f aca="false">H55*I55+K55+L55+M55+P55</f>
        <v>378.856161616162</v>
      </c>
      <c r="R55" s="30" t="s">
        <v>148</v>
      </c>
      <c r="S55" s="31"/>
      <c r="T55" s="29" t="n">
        <f aca="false">I55*0.02</f>
        <v>18.2</v>
      </c>
      <c r="U55" s="26" t="n">
        <f aca="false">H55*I55+K55+L55+T55</f>
        <v>388.056161616162</v>
      </c>
      <c r="V55" s="30" t="s">
        <v>149</v>
      </c>
      <c r="W55" s="27"/>
    </row>
    <row r="56" s="10" customFormat="true" ht="34.5" hidden="false" customHeight="true" outlineLevel="0" collapsed="false">
      <c r="A56" s="21" t="n">
        <v>50</v>
      </c>
      <c r="B56" s="22" t="s">
        <v>150</v>
      </c>
      <c r="C56" s="23" t="s">
        <v>151</v>
      </c>
      <c r="D56" s="23" t="s">
        <v>152</v>
      </c>
      <c r="E56" s="23" t="s">
        <v>31</v>
      </c>
      <c r="F56" s="23" t="n">
        <v>38</v>
      </c>
      <c r="G56" s="24" t="s">
        <v>119</v>
      </c>
      <c r="H56" s="23" t="n">
        <v>0.364</v>
      </c>
      <c r="I56" s="24" t="n">
        <v>671</v>
      </c>
      <c r="J56" s="24" t="n">
        <v>663</v>
      </c>
      <c r="K56" s="25" t="n">
        <f aca="false">J56/(F56*45%)</f>
        <v>38.7719298245614</v>
      </c>
      <c r="L56" s="23" t="n">
        <v>1</v>
      </c>
      <c r="M56" s="21" t="n">
        <v>0</v>
      </c>
      <c r="N56" s="26" t="n">
        <f aca="false">H56*I56+K56+L56</f>
        <v>284.015929824561</v>
      </c>
      <c r="O56" s="27"/>
      <c r="P56" s="28" t="n">
        <f aca="false">ROUND(I56*0.01*2,0)/2</f>
        <v>6.5</v>
      </c>
      <c r="Q56" s="29" t="n">
        <f aca="false">H56*I56+K56+L56+M56+P56</f>
        <v>290.515929824561</v>
      </c>
      <c r="R56" s="30" t="s">
        <v>153</v>
      </c>
      <c r="S56" s="31"/>
      <c r="T56" s="29" t="n">
        <f aca="false">I56*0.02</f>
        <v>13.42</v>
      </c>
      <c r="U56" s="26" t="n">
        <f aca="false">H56*I56+K56+L56+T56</f>
        <v>297.435929824561</v>
      </c>
      <c r="V56" s="30" t="s">
        <v>154</v>
      </c>
      <c r="W56" s="27"/>
    </row>
    <row r="57" s="10" customFormat="true" ht="34.5" hidden="false" customHeight="true" outlineLevel="0" collapsed="false">
      <c r="A57" s="21" t="n">
        <v>51</v>
      </c>
      <c r="B57" s="22"/>
      <c r="C57" s="23"/>
      <c r="D57" s="23" t="s">
        <v>155</v>
      </c>
      <c r="E57" s="23" t="s">
        <v>31</v>
      </c>
      <c r="F57" s="23" t="n">
        <v>38</v>
      </c>
      <c r="G57" s="24" t="s">
        <v>119</v>
      </c>
      <c r="H57" s="23" t="n">
        <v>0.364</v>
      </c>
      <c r="I57" s="24" t="n">
        <v>791</v>
      </c>
      <c r="J57" s="24" t="n">
        <v>800</v>
      </c>
      <c r="K57" s="25" t="n">
        <f aca="false">J57/(F57*45%)</f>
        <v>46.7836257309941</v>
      </c>
      <c r="L57" s="23" t="n">
        <v>1</v>
      </c>
      <c r="M57" s="21" t="n">
        <v>0</v>
      </c>
      <c r="N57" s="26" t="n">
        <f aca="false">H57*I57+K57+L57</f>
        <v>335.707625730994</v>
      </c>
      <c r="O57" s="27"/>
      <c r="P57" s="28" t="n">
        <f aca="false">ROUND(I57*0.01*2,0)/2</f>
        <v>8</v>
      </c>
      <c r="Q57" s="29" t="n">
        <f aca="false">H57*I57+K57+L57+M57+P57</f>
        <v>343.707625730994</v>
      </c>
      <c r="R57" s="30" t="s">
        <v>156</v>
      </c>
      <c r="S57" s="31"/>
      <c r="T57" s="29" t="n">
        <f aca="false">I57*0.02</f>
        <v>15.82</v>
      </c>
      <c r="U57" s="26" t="n">
        <f aca="false">H57*I57+K57+L57+T57</f>
        <v>351.527625730994</v>
      </c>
      <c r="V57" s="30" t="s">
        <v>157</v>
      </c>
      <c r="W57" s="27"/>
    </row>
    <row r="58" s="10" customFormat="true" ht="34.5" hidden="false" customHeight="true" outlineLevel="0" collapsed="false">
      <c r="A58" s="21" t="n">
        <v>52</v>
      </c>
      <c r="B58" s="22"/>
      <c r="C58" s="23"/>
      <c r="D58" s="23" t="s">
        <v>158</v>
      </c>
      <c r="E58" s="23" t="s">
        <v>31</v>
      </c>
      <c r="F58" s="23" t="n">
        <v>38</v>
      </c>
      <c r="G58" s="24" t="s">
        <v>119</v>
      </c>
      <c r="H58" s="23" t="n">
        <v>0.364</v>
      </c>
      <c r="I58" s="24" t="n">
        <v>842</v>
      </c>
      <c r="J58" s="24" t="n">
        <v>833</v>
      </c>
      <c r="K58" s="25" t="n">
        <f aca="false">J58/(F58*45%)</f>
        <v>48.7134502923977</v>
      </c>
      <c r="L58" s="23" t="n">
        <v>1</v>
      </c>
      <c r="M58" s="21" t="n">
        <v>0</v>
      </c>
      <c r="N58" s="26" t="n">
        <f aca="false">H58*I58+K58+L58</f>
        <v>356.201450292398</v>
      </c>
      <c r="O58" s="27"/>
      <c r="P58" s="28" t="n">
        <f aca="false">ROUND(I58*0.01*2,0)/2</f>
        <v>8.5</v>
      </c>
      <c r="Q58" s="29" t="n">
        <f aca="false">H58*I58+K58+L58+M58+P58</f>
        <v>364.701450292398</v>
      </c>
      <c r="R58" s="30" t="s">
        <v>159</v>
      </c>
      <c r="S58" s="31"/>
      <c r="T58" s="29" t="n">
        <f aca="false">I58*0.02</f>
        <v>16.84</v>
      </c>
      <c r="U58" s="26" t="n">
        <f aca="false">H58*I58+K58+L58+T58</f>
        <v>373.041450292398</v>
      </c>
      <c r="V58" s="30" t="s">
        <v>127</v>
      </c>
      <c r="W58" s="27"/>
    </row>
    <row r="59" s="10" customFormat="true" ht="34.5" hidden="false" customHeight="true" outlineLevel="0" collapsed="false">
      <c r="A59" s="21" t="n">
        <v>53</v>
      </c>
      <c r="B59" s="22"/>
      <c r="C59" s="23"/>
      <c r="D59" s="23" t="s">
        <v>160</v>
      </c>
      <c r="E59" s="23" t="s">
        <v>31</v>
      </c>
      <c r="F59" s="23" t="n">
        <v>38</v>
      </c>
      <c r="G59" s="24" t="s">
        <v>119</v>
      </c>
      <c r="H59" s="23" t="n">
        <v>0.364</v>
      </c>
      <c r="I59" s="24" t="n">
        <v>896</v>
      </c>
      <c r="J59" s="24" t="n">
        <v>913</v>
      </c>
      <c r="K59" s="25" t="n">
        <f aca="false">J59/(F59*45%)</f>
        <v>53.3918128654971</v>
      </c>
      <c r="L59" s="23" t="n">
        <v>1</v>
      </c>
      <c r="M59" s="21" t="n">
        <v>0</v>
      </c>
      <c r="N59" s="26" t="n">
        <f aca="false">H59*I59+K59+L59</f>
        <v>380.535812865497</v>
      </c>
      <c r="O59" s="27"/>
      <c r="P59" s="28" t="n">
        <f aca="false">ROUND(I59*0.01*2,0)/2</f>
        <v>9</v>
      </c>
      <c r="Q59" s="29" t="n">
        <f aca="false">H59*I59+K59+L59+M59+P59</f>
        <v>389.535812865497</v>
      </c>
      <c r="R59" s="30" t="s">
        <v>161</v>
      </c>
      <c r="S59" s="31"/>
      <c r="T59" s="29" t="n">
        <f aca="false">I59*0.02</f>
        <v>17.92</v>
      </c>
      <c r="U59" s="26" t="n">
        <f aca="false">H59*I59+K59+L59+T59</f>
        <v>398.455812865497</v>
      </c>
      <c r="V59" s="30" t="s">
        <v>162</v>
      </c>
      <c r="W59" s="27"/>
    </row>
    <row r="60" s="10" customFormat="true" ht="34.5" hidden="false" customHeight="true" outlineLevel="0" collapsed="false">
      <c r="A60" s="21" t="n">
        <v>54</v>
      </c>
      <c r="B60" s="22"/>
      <c r="C60" s="23"/>
      <c r="D60" s="23" t="s">
        <v>163</v>
      </c>
      <c r="E60" s="23" t="s">
        <v>31</v>
      </c>
      <c r="F60" s="23" t="n">
        <v>38</v>
      </c>
      <c r="G60" s="24" t="s">
        <v>119</v>
      </c>
      <c r="H60" s="23" t="n">
        <v>0.364</v>
      </c>
      <c r="I60" s="24" t="n">
        <v>932</v>
      </c>
      <c r="J60" s="24" t="n">
        <v>973</v>
      </c>
      <c r="K60" s="25" t="n">
        <f aca="false">J60/(F60*45%)</f>
        <v>56.9005847953216</v>
      </c>
      <c r="L60" s="23" t="n">
        <v>1</v>
      </c>
      <c r="M60" s="21" t="n">
        <v>0</v>
      </c>
      <c r="N60" s="26" t="n">
        <f aca="false">H60*I60+K60+L60</f>
        <v>397.148584795322</v>
      </c>
      <c r="O60" s="27"/>
      <c r="P60" s="28" t="n">
        <f aca="false">ROUND(I60*0.01*2,0)/2</f>
        <v>9.5</v>
      </c>
      <c r="Q60" s="29" t="n">
        <f aca="false">H60*I60+K60+L60+M60+P60</f>
        <v>406.648584795322</v>
      </c>
      <c r="R60" s="30" t="s">
        <v>164</v>
      </c>
      <c r="S60" s="31"/>
      <c r="T60" s="29" t="n">
        <f aca="false">I60*0.02</f>
        <v>18.64</v>
      </c>
      <c r="U60" s="26" t="n">
        <f aca="false">H60*I60+K60+L60+T60</f>
        <v>415.788584795322</v>
      </c>
      <c r="V60" s="30" t="s">
        <v>165</v>
      </c>
      <c r="W60" s="27"/>
    </row>
    <row r="61" s="10" customFormat="true" ht="34.5" hidden="false" customHeight="true" outlineLevel="0" collapsed="false">
      <c r="A61" s="21" t="n">
        <v>55</v>
      </c>
      <c r="B61" s="22" t="s">
        <v>150</v>
      </c>
      <c r="C61" s="23" t="s">
        <v>151</v>
      </c>
      <c r="D61" s="23" t="s">
        <v>152</v>
      </c>
      <c r="E61" s="23" t="s">
        <v>31</v>
      </c>
      <c r="F61" s="23" t="n">
        <v>42</v>
      </c>
      <c r="G61" s="24" t="s">
        <v>137</v>
      </c>
      <c r="H61" s="23" t="n">
        <v>0.312</v>
      </c>
      <c r="I61" s="24" t="n">
        <v>671</v>
      </c>
      <c r="J61" s="24" t="n">
        <v>663</v>
      </c>
      <c r="K61" s="25" t="n">
        <f aca="false">J61/(F61*45%)</f>
        <v>35.0793650793651</v>
      </c>
      <c r="L61" s="23" t="n">
        <v>1</v>
      </c>
      <c r="M61" s="21" t="n">
        <v>0</v>
      </c>
      <c r="N61" s="26" t="n">
        <f aca="false">H61*I61+K61+L61</f>
        <v>245.431365079365</v>
      </c>
      <c r="O61" s="27"/>
      <c r="P61" s="28" t="n">
        <f aca="false">ROUND(I61*0.01*2,0)/2</f>
        <v>6.5</v>
      </c>
      <c r="Q61" s="29" t="n">
        <f aca="false">H61*I61+K61+L61+M61+P61</f>
        <v>251.931365079365</v>
      </c>
      <c r="R61" s="30" t="s">
        <v>102</v>
      </c>
      <c r="S61" s="31"/>
      <c r="T61" s="29" t="n">
        <f aca="false">I61*0.02</f>
        <v>13.42</v>
      </c>
      <c r="U61" s="26" t="n">
        <f aca="false">H61*I61+K61+L61+T61</f>
        <v>258.851365079365</v>
      </c>
      <c r="V61" s="30" t="s">
        <v>56</v>
      </c>
      <c r="W61" s="27"/>
    </row>
    <row r="62" s="34" customFormat="true" ht="34.5" hidden="false" customHeight="true" outlineLevel="0" collapsed="false">
      <c r="A62" s="21" t="n">
        <v>56</v>
      </c>
      <c r="B62" s="22"/>
      <c r="C62" s="23"/>
      <c r="D62" s="24" t="s">
        <v>155</v>
      </c>
      <c r="E62" s="24" t="s">
        <v>31</v>
      </c>
      <c r="F62" s="24" t="n">
        <v>42</v>
      </c>
      <c r="G62" s="24" t="s">
        <v>137</v>
      </c>
      <c r="H62" s="24" t="n">
        <v>0.312</v>
      </c>
      <c r="I62" s="24" t="n">
        <v>791</v>
      </c>
      <c r="J62" s="24" t="n">
        <v>800</v>
      </c>
      <c r="K62" s="33" t="n">
        <f aca="false">J62/(F62*45%)</f>
        <v>42.3280423280423</v>
      </c>
      <c r="L62" s="24" t="n">
        <v>1</v>
      </c>
      <c r="M62" s="12" t="n">
        <v>0</v>
      </c>
      <c r="N62" s="29" t="n">
        <f aca="false">H62*I62+K62+L62</f>
        <v>290.120042328042</v>
      </c>
      <c r="O62" s="27"/>
      <c r="P62" s="28" t="n">
        <f aca="false">ROUND(I62*0.01*2,0)/2</f>
        <v>8</v>
      </c>
      <c r="Q62" s="29" t="n">
        <f aca="false">H62*I62+K62+L62+M62+P62</f>
        <v>298.120042328042</v>
      </c>
      <c r="R62" s="30" t="s">
        <v>166</v>
      </c>
      <c r="S62" s="31"/>
      <c r="T62" s="29" t="n">
        <f aca="false">I62*0.02</f>
        <v>15.82</v>
      </c>
      <c r="U62" s="29" t="n">
        <f aca="false">H62*I62+K62+L62+T62</f>
        <v>305.940042328042</v>
      </c>
      <c r="V62" s="30" t="s">
        <v>167</v>
      </c>
      <c r="W62" s="27"/>
    </row>
    <row r="63" s="10" customFormat="true" ht="34.5" hidden="false" customHeight="true" outlineLevel="0" collapsed="false">
      <c r="A63" s="21" t="n">
        <v>57</v>
      </c>
      <c r="B63" s="22"/>
      <c r="C63" s="23"/>
      <c r="D63" s="23" t="s">
        <v>158</v>
      </c>
      <c r="E63" s="23" t="s">
        <v>31</v>
      </c>
      <c r="F63" s="23" t="n">
        <v>42</v>
      </c>
      <c r="G63" s="24" t="s">
        <v>137</v>
      </c>
      <c r="H63" s="23" t="n">
        <v>0.312</v>
      </c>
      <c r="I63" s="24" t="n">
        <v>842</v>
      </c>
      <c r="J63" s="24" t="n">
        <v>833</v>
      </c>
      <c r="K63" s="25" t="n">
        <f aca="false">J63/(F63*45%)</f>
        <v>44.0740740740741</v>
      </c>
      <c r="L63" s="23" t="n">
        <v>1</v>
      </c>
      <c r="M63" s="21" t="n">
        <v>0</v>
      </c>
      <c r="N63" s="26" t="n">
        <f aca="false">H63*I63+K63+L63</f>
        <v>307.778074074074</v>
      </c>
      <c r="O63" s="27"/>
      <c r="P63" s="28" t="n">
        <f aca="false">ROUND(I63*0.01*2,0)/2</f>
        <v>8.5</v>
      </c>
      <c r="Q63" s="29" t="n">
        <f aca="false">H63*I63+K63+L63+M63+P63</f>
        <v>316.278074074074</v>
      </c>
      <c r="R63" s="30" t="s">
        <v>168</v>
      </c>
      <c r="S63" s="31"/>
      <c r="T63" s="29" t="n">
        <f aca="false">I63*0.02</f>
        <v>16.84</v>
      </c>
      <c r="U63" s="26" t="n">
        <f aca="false">H63*I63+K63+L63+T63</f>
        <v>324.618074074074</v>
      </c>
      <c r="V63" s="30" t="s">
        <v>169</v>
      </c>
      <c r="W63" s="27"/>
    </row>
    <row r="64" s="10" customFormat="true" ht="34.5" hidden="false" customHeight="true" outlineLevel="0" collapsed="false">
      <c r="A64" s="21" t="n">
        <v>58</v>
      </c>
      <c r="B64" s="22"/>
      <c r="C64" s="23"/>
      <c r="D64" s="23" t="s">
        <v>160</v>
      </c>
      <c r="E64" s="23" t="s">
        <v>31</v>
      </c>
      <c r="F64" s="23" t="n">
        <v>42</v>
      </c>
      <c r="G64" s="24" t="s">
        <v>137</v>
      </c>
      <c r="H64" s="23" t="n">
        <v>0.312</v>
      </c>
      <c r="I64" s="24" t="n">
        <v>896</v>
      </c>
      <c r="J64" s="24" t="n">
        <v>913</v>
      </c>
      <c r="K64" s="25" t="n">
        <f aca="false">J64/(F64*45%)</f>
        <v>48.3068783068783</v>
      </c>
      <c r="L64" s="23" t="n">
        <v>1</v>
      </c>
      <c r="M64" s="21" t="n">
        <v>0</v>
      </c>
      <c r="N64" s="26" t="n">
        <f aca="false">H64*I64+K64+L64</f>
        <v>328.858878306878</v>
      </c>
      <c r="O64" s="27"/>
      <c r="P64" s="28" t="n">
        <f aca="false">ROUND(I64*0.01*2,0)/2</f>
        <v>9</v>
      </c>
      <c r="Q64" s="29" t="n">
        <f aca="false">H64*I64+K64+L64+M64+P64</f>
        <v>337.858878306878</v>
      </c>
      <c r="R64" s="30" t="s">
        <v>170</v>
      </c>
      <c r="S64" s="31"/>
      <c r="T64" s="29" t="n">
        <f aca="false">I64*0.02</f>
        <v>17.92</v>
      </c>
      <c r="U64" s="26" t="n">
        <f aca="false">H64*I64+K64+L64+T64</f>
        <v>346.778878306878</v>
      </c>
      <c r="V64" s="30" t="s">
        <v>171</v>
      </c>
      <c r="W64" s="27"/>
    </row>
    <row r="65" s="10" customFormat="true" ht="34.5" hidden="false" customHeight="true" outlineLevel="0" collapsed="false">
      <c r="A65" s="21" t="n">
        <v>59</v>
      </c>
      <c r="B65" s="22"/>
      <c r="C65" s="23"/>
      <c r="D65" s="23" t="s">
        <v>163</v>
      </c>
      <c r="E65" s="23" t="s">
        <v>31</v>
      </c>
      <c r="F65" s="23" t="n">
        <v>42</v>
      </c>
      <c r="G65" s="24" t="s">
        <v>137</v>
      </c>
      <c r="H65" s="23" t="n">
        <v>0.312</v>
      </c>
      <c r="I65" s="24" t="n">
        <v>932</v>
      </c>
      <c r="J65" s="24" t="n">
        <v>973</v>
      </c>
      <c r="K65" s="25" t="n">
        <f aca="false">J65/(F65*45%)</f>
        <v>51.4814814814815</v>
      </c>
      <c r="L65" s="23" t="n">
        <v>1</v>
      </c>
      <c r="M65" s="21" t="n">
        <v>0</v>
      </c>
      <c r="N65" s="26" t="n">
        <f aca="false">H65*I65+K65+L65</f>
        <v>343.265481481481</v>
      </c>
      <c r="O65" s="27"/>
      <c r="P65" s="28" t="n">
        <f aca="false">ROUND(I65*0.01*2,0)/2</f>
        <v>9.5</v>
      </c>
      <c r="Q65" s="29" t="n">
        <f aca="false">H65*I65+K65+L65+M65+P65</f>
        <v>352.765481481481</v>
      </c>
      <c r="R65" s="30" t="s">
        <v>172</v>
      </c>
      <c r="S65" s="31"/>
      <c r="T65" s="29" t="n">
        <f aca="false">I65*0.02</f>
        <v>18.64</v>
      </c>
      <c r="U65" s="26" t="n">
        <f aca="false">H65*I65+K65+L65+T65</f>
        <v>361.905481481481</v>
      </c>
      <c r="V65" s="30" t="s">
        <v>173</v>
      </c>
      <c r="W65" s="27"/>
    </row>
    <row r="66" s="10" customFormat="true" ht="34.5" hidden="false" customHeight="true" outlineLevel="0" collapsed="false">
      <c r="A66" s="21" t="n">
        <v>60</v>
      </c>
      <c r="B66" s="22" t="s">
        <v>150</v>
      </c>
      <c r="C66" s="23" t="s">
        <v>151</v>
      </c>
      <c r="D66" s="23" t="s">
        <v>152</v>
      </c>
      <c r="E66" s="23" t="s">
        <v>31</v>
      </c>
      <c r="F66" s="23" t="n">
        <v>53</v>
      </c>
      <c r="G66" s="24" t="s">
        <v>32</v>
      </c>
      <c r="H66" s="23" t="n">
        <v>0.364</v>
      </c>
      <c r="I66" s="24" t="n">
        <v>671</v>
      </c>
      <c r="J66" s="24" t="n">
        <v>663</v>
      </c>
      <c r="K66" s="25" t="n">
        <f aca="false">J66/(F66*45%)</f>
        <v>27.7987421383648</v>
      </c>
      <c r="L66" s="23" t="n">
        <v>1</v>
      </c>
      <c r="M66" s="21" t="n">
        <v>0</v>
      </c>
      <c r="N66" s="26" t="n">
        <f aca="false">H66*I66+K66+L66</f>
        <v>273.042742138365</v>
      </c>
      <c r="O66" s="27"/>
      <c r="P66" s="28" t="n">
        <f aca="false">ROUND(I66*0.01*2,0)/2</f>
        <v>6.5</v>
      </c>
      <c r="Q66" s="29" t="n">
        <f aca="false">H66*I66+K66+L66+M66+P66</f>
        <v>279.542742138365</v>
      </c>
      <c r="R66" s="30" t="s">
        <v>115</v>
      </c>
      <c r="S66" s="31"/>
      <c r="T66" s="29" t="n">
        <f aca="false">I66*0.02</f>
        <v>13.42</v>
      </c>
      <c r="U66" s="26" t="n">
        <f aca="false">H66*I66+K66+L66+T66</f>
        <v>286.462742138365</v>
      </c>
      <c r="V66" s="30" t="s">
        <v>121</v>
      </c>
      <c r="W66" s="27"/>
    </row>
    <row r="67" s="10" customFormat="true" ht="34.5" hidden="false" customHeight="true" outlineLevel="0" collapsed="false">
      <c r="A67" s="21" t="n">
        <v>61</v>
      </c>
      <c r="B67" s="22"/>
      <c r="C67" s="23"/>
      <c r="D67" s="23" t="s">
        <v>155</v>
      </c>
      <c r="E67" s="23" t="s">
        <v>31</v>
      </c>
      <c r="F67" s="23" t="n">
        <v>53</v>
      </c>
      <c r="G67" s="24" t="s">
        <v>32</v>
      </c>
      <c r="H67" s="23" t="n">
        <v>0.364</v>
      </c>
      <c r="I67" s="24" t="n">
        <v>791</v>
      </c>
      <c r="J67" s="24" t="n">
        <v>800</v>
      </c>
      <c r="K67" s="25" t="n">
        <f aca="false">J67/(F67*45%)</f>
        <v>33.5429769392034</v>
      </c>
      <c r="L67" s="23" t="n">
        <v>1</v>
      </c>
      <c r="M67" s="21" t="n">
        <v>0</v>
      </c>
      <c r="N67" s="26" t="n">
        <f aca="false">H67*I67+K67+L67</f>
        <v>322.466976939203</v>
      </c>
      <c r="O67" s="27"/>
      <c r="P67" s="28" t="n">
        <f aca="false">ROUND(I67*0.01*2,0)/2</f>
        <v>8</v>
      </c>
      <c r="Q67" s="29" t="n">
        <f aca="false">H67*I67+K67+L67+M67+P67</f>
        <v>330.466976939203</v>
      </c>
      <c r="R67" s="30" t="s">
        <v>174</v>
      </c>
      <c r="S67" s="31"/>
      <c r="T67" s="29" t="n">
        <f aca="false">I67*0.02</f>
        <v>15.82</v>
      </c>
      <c r="U67" s="26" t="n">
        <f aca="false">H67*I67+K67+L67+T67</f>
        <v>338.286976939203</v>
      </c>
      <c r="V67" s="30" t="s">
        <v>170</v>
      </c>
      <c r="W67" s="27"/>
    </row>
    <row r="68" s="10" customFormat="true" ht="34.5" hidden="false" customHeight="true" outlineLevel="0" collapsed="false">
      <c r="A68" s="21" t="n">
        <v>62</v>
      </c>
      <c r="B68" s="22"/>
      <c r="C68" s="23"/>
      <c r="D68" s="23" t="s">
        <v>158</v>
      </c>
      <c r="E68" s="23" t="s">
        <v>31</v>
      </c>
      <c r="F68" s="23" t="n">
        <v>53</v>
      </c>
      <c r="G68" s="24" t="s">
        <v>32</v>
      </c>
      <c r="H68" s="23" t="n">
        <v>0.364</v>
      </c>
      <c r="I68" s="24" t="n">
        <v>842</v>
      </c>
      <c r="J68" s="24" t="n">
        <v>833</v>
      </c>
      <c r="K68" s="25" t="n">
        <f aca="false">J68/(F68*45%)</f>
        <v>34.9266247379455</v>
      </c>
      <c r="L68" s="23" t="n">
        <v>1</v>
      </c>
      <c r="M68" s="21" t="n">
        <v>0</v>
      </c>
      <c r="N68" s="26" t="n">
        <f aca="false">H68*I68+K68+L68</f>
        <v>342.414624737946</v>
      </c>
      <c r="O68" s="27"/>
      <c r="P68" s="28" t="n">
        <f aca="false">ROUND(I68*0.01*2,0)/2</f>
        <v>8.5</v>
      </c>
      <c r="Q68" s="29" t="n">
        <f aca="false">H68*I68+K68+L68+M68+P68</f>
        <v>350.914624737946</v>
      </c>
      <c r="R68" s="30" t="s">
        <v>175</v>
      </c>
      <c r="S68" s="31"/>
      <c r="T68" s="29" t="n">
        <f aca="false">I68*0.02</f>
        <v>16.84</v>
      </c>
      <c r="U68" s="26" t="n">
        <f aca="false">H68*I68+K68+L68+T68</f>
        <v>359.254624737945</v>
      </c>
      <c r="V68" s="30" t="s">
        <v>176</v>
      </c>
      <c r="W68" s="27"/>
    </row>
    <row r="69" s="10" customFormat="true" ht="34.5" hidden="false" customHeight="true" outlineLevel="0" collapsed="false">
      <c r="A69" s="21" t="n">
        <v>63</v>
      </c>
      <c r="B69" s="22"/>
      <c r="C69" s="23"/>
      <c r="D69" s="23" t="s">
        <v>160</v>
      </c>
      <c r="E69" s="23" t="s">
        <v>31</v>
      </c>
      <c r="F69" s="23" t="n">
        <v>53</v>
      </c>
      <c r="G69" s="24" t="s">
        <v>32</v>
      </c>
      <c r="H69" s="23" t="n">
        <v>0.364</v>
      </c>
      <c r="I69" s="24" t="n">
        <v>896</v>
      </c>
      <c r="J69" s="24" t="n">
        <v>913</v>
      </c>
      <c r="K69" s="25" t="n">
        <f aca="false">J69/(F69*45%)</f>
        <v>38.2809224318658</v>
      </c>
      <c r="L69" s="23" t="n">
        <v>1</v>
      </c>
      <c r="M69" s="21" t="n">
        <v>0</v>
      </c>
      <c r="N69" s="26" t="n">
        <f aca="false">H69*I69+K69+L69</f>
        <v>365.424922431866</v>
      </c>
      <c r="O69" s="27"/>
      <c r="P69" s="28" t="n">
        <f aca="false">ROUND(I69*0.01*2,0)/2</f>
        <v>9</v>
      </c>
      <c r="Q69" s="29" t="n">
        <f aca="false">H69*I69+K69+L69+M69+P69</f>
        <v>374.424922431866</v>
      </c>
      <c r="R69" s="30" t="s">
        <v>177</v>
      </c>
      <c r="S69" s="31"/>
      <c r="T69" s="29" t="n">
        <f aca="false">I69*0.02</f>
        <v>17.92</v>
      </c>
      <c r="U69" s="26" t="n">
        <f aca="false">H69*I69+K69+L69+T69</f>
        <v>383.344922431866</v>
      </c>
      <c r="V69" s="30" t="s">
        <v>178</v>
      </c>
      <c r="W69" s="27"/>
    </row>
    <row r="70" s="34" customFormat="true" ht="34.5" hidden="false" customHeight="true" outlineLevel="0" collapsed="false">
      <c r="A70" s="21" t="n">
        <v>64</v>
      </c>
      <c r="B70" s="22"/>
      <c r="C70" s="23"/>
      <c r="D70" s="24" t="s">
        <v>163</v>
      </c>
      <c r="E70" s="24" t="s">
        <v>31</v>
      </c>
      <c r="F70" s="24" t="n">
        <v>53</v>
      </c>
      <c r="G70" s="24" t="s">
        <v>32</v>
      </c>
      <c r="H70" s="24" t="n">
        <v>0.364</v>
      </c>
      <c r="I70" s="24" t="n">
        <v>932</v>
      </c>
      <c r="J70" s="24" t="n">
        <v>973</v>
      </c>
      <c r="K70" s="33" t="n">
        <f aca="false">J70/(F70*45%)</f>
        <v>40.7966457023061</v>
      </c>
      <c r="L70" s="24" t="n">
        <v>1</v>
      </c>
      <c r="M70" s="12" t="n">
        <v>0</v>
      </c>
      <c r="N70" s="29" t="n">
        <f aca="false">H70*I70+K70+L70</f>
        <v>381.044645702306</v>
      </c>
      <c r="O70" s="27"/>
      <c r="P70" s="28" t="n">
        <f aca="false">ROUND(I70*0.01*2,0)/2</f>
        <v>9.5</v>
      </c>
      <c r="Q70" s="29" t="n">
        <f aca="false">H70*I70+K70+L70+M70+P70</f>
        <v>390.544645702306</v>
      </c>
      <c r="R70" s="30" t="s">
        <v>179</v>
      </c>
      <c r="S70" s="31"/>
      <c r="T70" s="29" t="n">
        <f aca="false">I70*0.02</f>
        <v>18.64</v>
      </c>
      <c r="U70" s="29" t="n">
        <f aca="false">H70*I70+K70+L70+T70</f>
        <v>399.684645702306</v>
      </c>
      <c r="V70" s="30" t="s">
        <v>180</v>
      </c>
      <c r="W70" s="27"/>
    </row>
    <row r="71" s="10" customFormat="true" ht="34.5" hidden="false" customHeight="true" outlineLevel="0" collapsed="false">
      <c r="A71" s="21" t="n">
        <v>65</v>
      </c>
      <c r="B71" s="39" t="s">
        <v>181</v>
      </c>
      <c r="C71" s="40" t="s">
        <v>182</v>
      </c>
      <c r="D71" s="23" t="s">
        <v>183</v>
      </c>
      <c r="E71" s="23" t="s">
        <v>31</v>
      </c>
      <c r="F71" s="23" t="n">
        <v>38</v>
      </c>
      <c r="G71" s="24" t="s">
        <v>119</v>
      </c>
      <c r="H71" s="23" t="n">
        <v>0.364</v>
      </c>
      <c r="I71" s="24" t="n">
        <v>818</v>
      </c>
      <c r="J71" s="24" t="n">
        <v>799</v>
      </c>
      <c r="K71" s="25" t="n">
        <f aca="false">J71/(F71*45%)</f>
        <v>46.7251461988304</v>
      </c>
      <c r="L71" s="23" t="n">
        <v>1</v>
      </c>
      <c r="M71" s="21" t="n">
        <v>0</v>
      </c>
      <c r="N71" s="26" t="n">
        <f aca="false">H71*I71+K71+L71</f>
        <v>345.47714619883</v>
      </c>
      <c r="O71" s="27"/>
      <c r="P71" s="28" t="n">
        <f aca="false">ROUND(I71*0.01*2,0)/2</f>
        <v>8</v>
      </c>
      <c r="Q71" s="29" t="n">
        <f aca="false">H71*I71+K71+L71+M71+P71</f>
        <v>353.47714619883</v>
      </c>
      <c r="R71" s="30" t="s">
        <v>172</v>
      </c>
      <c r="S71" s="31"/>
      <c r="T71" s="29" t="n">
        <f aca="false">I71*0.02</f>
        <v>16.36</v>
      </c>
      <c r="U71" s="26" t="n">
        <f aca="false">H71*I71+K71+L71+T71</f>
        <v>361.83714619883</v>
      </c>
      <c r="V71" s="30" t="s">
        <v>173</v>
      </c>
      <c r="W71" s="27"/>
    </row>
    <row r="72" s="10" customFormat="true" ht="34.5" hidden="false" customHeight="true" outlineLevel="0" collapsed="false">
      <c r="A72" s="21" t="n">
        <v>66</v>
      </c>
      <c r="B72" s="39"/>
      <c r="C72" s="40"/>
      <c r="D72" s="23" t="s">
        <v>184</v>
      </c>
      <c r="E72" s="23" t="s">
        <v>31</v>
      </c>
      <c r="F72" s="23" t="n">
        <v>38</v>
      </c>
      <c r="G72" s="24" t="s">
        <v>119</v>
      </c>
      <c r="H72" s="23" t="n">
        <v>0.364</v>
      </c>
      <c r="I72" s="24" t="n">
        <v>850</v>
      </c>
      <c r="J72" s="24" t="n">
        <v>870</v>
      </c>
      <c r="K72" s="25" t="n">
        <f aca="false">J72/(F72*45%)</f>
        <v>50.8771929824561</v>
      </c>
      <c r="L72" s="23" t="n">
        <v>1</v>
      </c>
      <c r="M72" s="21" t="n">
        <v>0</v>
      </c>
      <c r="N72" s="26" t="n">
        <f aca="false">H72*I72+K72+L72</f>
        <v>361.277192982456</v>
      </c>
      <c r="O72" s="27"/>
      <c r="P72" s="28" t="n">
        <f aca="false">ROUND(I72*0.01*2,0)/2</f>
        <v>8.5</v>
      </c>
      <c r="Q72" s="29" t="n">
        <f aca="false">H72*I72+K72+L72+M72+P72</f>
        <v>369.777192982456</v>
      </c>
      <c r="R72" s="30" t="s">
        <v>129</v>
      </c>
      <c r="S72" s="31"/>
      <c r="T72" s="29" t="n">
        <f aca="false">I72*0.02</f>
        <v>17</v>
      </c>
      <c r="U72" s="26" t="n">
        <f aca="false">H72*I72+K72+L72+T72</f>
        <v>378.277192982456</v>
      </c>
      <c r="V72" s="30" t="s">
        <v>130</v>
      </c>
      <c r="W72" s="27"/>
    </row>
    <row r="73" s="10" customFormat="true" ht="34.5" hidden="false" customHeight="true" outlineLevel="0" collapsed="false">
      <c r="A73" s="21" t="n">
        <v>67</v>
      </c>
      <c r="B73" s="39"/>
      <c r="C73" s="40"/>
      <c r="D73" s="23" t="s">
        <v>185</v>
      </c>
      <c r="E73" s="23" t="s">
        <v>31</v>
      </c>
      <c r="F73" s="23" t="n">
        <v>38</v>
      </c>
      <c r="G73" s="24" t="s">
        <v>119</v>
      </c>
      <c r="H73" s="23" t="n">
        <v>0.364</v>
      </c>
      <c r="I73" s="24" t="n">
        <v>890</v>
      </c>
      <c r="J73" s="24" t="n">
        <v>870</v>
      </c>
      <c r="K73" s="25" t="n">
        <f aca="false">J73/(F73*45%)</f>
        <v>50.8771929824561</v>
      </c>
      <c r="L73" s="23" t="n">
        <v>1</v>
      </c>
      <c r="M73" s="21" t="n">
        <v>0</v>
      </c>
      <c r="N73" s="26" t="n">
        <f aca="false">H73*I73+K73+L73</f>
        <v>375.837192982456</v>
      </c>
      <c r="O73" s="27"/>
      <c r="P73" s="28" t="n">
        <f aca="false">ROUND(I73*0.01*2,0)/2</f>
        <v>9</v>
      </c>
      <c r="Q73" s="29" t="n">
        <f aca="false">H73*I73+K73+L73+M73+P73</f>
        <v>384.837192982456</v>
      </c>
      <c r="R73" s="30" t="s">
        <v>186</v>
      </c>
      <c r="S73" s="31"/>
      <c r="T73" s="29" t="n">
        <f aca="false">I73*0.02</f>
        <v>17.8</v>
      </c>
      <c r="U73" s="26" t="n">
        <f aca="false">H73*I73+K73+L73+T73</f>
        <v>393.637192982456</v>
      </c>
      <c r="V73" s="30" t="s">
        <v>187</v>
      </c>
      <c r="W73" s="27"/>
    </row>
    <row r="74" s="10" customFormat="true" ht="34.5" hidden="false" customHeight="true" outlineLevel="0" collapsed="false">
      <c r="A74" s="21" t="n">
        <v>68</v>
      </c>
      <c r="B74" s="39"/>
      <c r="C74" s="40"/>
      <c r="D74" s="23" t="s">
        <v>183</v>
      </c>
      <c r="E74" s="23" t="s">
        <v>31</v>
      </c>
      <c r="F74" s="23" t="n">
        <v>53</v>
      </c>
      <c r="G74" s="24" t="s">
        <v>32</v>
      </c>
      <c r="H74" s="23" t="n">
        <v>0.364</v>
      </c>
      <c r="I74" s="24" t="n">
        <v>818</v>
      </c>
      <c r="J74" s="24" t="n">
        <v>799</v>
      </c>
      <c r="K74" s="25" t="n">
        <f aca="false">J74/(F74*45%)</f>
        <v>33.5010482180294</v>
      </c>
      <c r="L74" s="23" t="n">
        <v>1</v>
      </c>
      <c r="M74" s="21" t="n">
        <v>0</v>
      </c>
      <c r="N74" s="26" t="n">
        <f aca="false">H74*I74+K74+L74</f>
        <v>332.253048218029</v>
      </c>
      <c r="O74" s="27"/>
      <c r="P74" s="28" t="n">
        <f aca="false">ROUND(I74*0.01*2,0)/2</f>
        <v>8</v>
      </c>
      <c r="Q74" s="29" t="n">
        <f aca="false">H74*I74+K74+L74+M74+P74</f>
        <v>340.253048218029</v>
      </c>
      <c r="R74" s="30" t="s">
        <v>188</v>
      </c>
      <c r="S74" s="31"/>
      <c r="T74" s="29" t="n">
        <f aca="false">I74*0.02</f>
        <v>16.36</v>
      </c>
      <c r="U74" s="26" t="n">
        <f aca="false">H74*I74+K74+L74+T74</f>
        <v>348.613048218029</v>
      </c>
      <c r="V74" s="30" t="s">
        <v>189</v>
      </c>
      <c r="W74" s="27"/>
    </row>
    <row r="75" s="10" customFormat="true" ht="34.5" hidden="false" customHeight="true" outlineLevel="0" collapsed="false">
      <c r="A75" s="21" t="n">
        <v>69</v>
      </c>
      <c r="B75" s="39"/>
      <c r="C75" s="40"/>
      <c r="D75" s="23" t="s">
        <v>184</v>
      </c>
      <c r="E75" s="23" t="s">
        <v>31</v>
      </c>
      <c r="F75" s="23" t="n">
        <v>53</v>
      </c>
      <c r="G75" s="24" t="s">
        <v>32</v>
      </c>
      <c r="H75" s="23" t="n">
        <v>0.364</v>
      </c>
      <c r="I75" s="24" t="n">
        <v>850</v>
      </c>
      <c r="J75" s="24" t="n">
        <v>870</v>
      </c>
      <c r="K75" s="25" t="n">
        <f aca="false">J75/(F75*45%)</f>
        <v>36.4779874213836</v>
      </c>
      <c r="L75" s="23" t="n">
        <v>1</v>
      </c>
      <c r="M75" s="21" t="n">
        <v>0</v>
      </c>
      <c r="N75" s="26" t="n">
        <f aca="false">H75*I75+K75+L75</f>
        <v>346.877987421384</v>
      </c>
      <c r="O75" s="27"/>
      <c r="P75" s="28" t="n">
        <f aca="false">ROUND(I75*0.01*2,0)/2</f>
        <v>8.5</v>
      </c>
      <c r="Q75" s="29" t="n">
        <f aca="false">H75*I75+K75+L75+M75+P75</f>
        <v>355.377987421384</v>
      </c>
      <c r="R75" s="30" t="s">
        <v>190</v>
      </c>
      <c r="S75" s="31"/>
      <c r="T75" s="29" t="n">
        <f aca="false">I75*0.02</f>
        <v>17</v>
      </c>
      <c r="U75" s="26" t="n">
        <f aca="false">H75*I75+K75+L75+T75</f>
        <v>363.877987421384</v>
      </c>
      <c r="V75" s="30" t="s">
        <v>126</v>
      </c>
      <c r="W75" s="27"/>
    </row>
    <row r="76" s="10" customFormat="true" ht="34.5" hidden="false" customHeight="true" outlineLevel="0" collapsed="false">
      <c r="A76" s="21" t="n">
        <v>70</v>
      </c>
      <c r="B76" s="39"/>
      <c r="C76" s="40"/>
      <c r="D76" s="23" t="s">
        <v>185</v>
      </c>
      <c r="E76" s="23" t="s">
        <v>31</v>
      </c>
      <c r="F76" s="23" t="n">
        <v>53</v>
      </c>
      <c r="G76" s="24" t="s">
        <v>32</v>
      </c>
      <c r="H76" s="23" t="n">
        <v>0.364</v>
      </c>
      <c r="I76" s="24" t="n">
        <v>890</v>
      </c>
      <c r="J76" s="24" t="n">
        <v>870</v>
      </c>
      <c r="K76" s="25" t="n">
        <f aca="false">J76/(F76*45%)</f>
        <v>36.4779874213836</v>
      </c>
      <c r="L76" s="23" t="n">
        <v>1</v>
      </c>
      <c r="M76" s="21" t="n">
        <v>0</v>
      </c>
      <c r="N76" s="26" t="n">
        <f aca="false">H76*I76+K76+L76</f>
        <v>361.437987421384</v>
      </c>
      <c r="O76" s="27"/>
      <c r="P76" s="28" t="n">
        <f aca="false">ROUND(I76*0.01*2,0)/2</f>
        <v>9</v>
      </c>
      <c r="Q76" s="29" t="n">
        <f aca="false">H76*I76+K76+L76+M76+P76</f>
        <v>370.437987421384</v>
      </c>
      <c r="R76" s="30" t="s">
        <v>129</v>
      </c>
      <c r="S76" s="31"/>
      <c r="T76" s="29" t="n">
        <f aca="false">I76*0.02</f>
        <v>17.8</v>
      </c>
      <c r="U76" s="26" t="n">
        <f aca="false">H76*I76+K76+L76+T76</f>
        <v>379.237987421384</v>
      </c>
      <c r="V76" s="30" t="s">
        <v>148</v>
      </c>
      <c r="W76" s="27"/>
    </row>
    <row r="77" s="10" customFormat="true" ht="34.5" hidden="false" customHeight="true" outlineLevel="0" collapsed="false">
      <c r="A77" s="21" t="n">
        <v>71</v>
      </c>
      <c r="B77" s="39" t="s">
        <v>181</v>
      </c>
      <c r="C77" s="41" t="s">
        <v>182</v>
      </c>
      <c r="D77" s="23" t="s">
        <v>183</v>
      </c>
      <c r="E77" s="23" t="s">
        <v>31</v>
      </c>
      <c r="F77" s="23" t="n">
        <v>39</v>
      </c>
      <c r="G77" s="24" t="s">
        <v>119</v>
      </c>
      <c r="H77" s="23" t="n">
        <v>0.364</v>
      </c>
      <c r="I77" s="24" t="n">
        <v>818</v>
      </c>
      <c r="J77" s="23" t="n">
        <v>799</v>
      </c>
      <c r="K77" s="25" t="n">
        <f aca="false">J77/(F77*45%)</f>
        <v>45.5270655270655</v>
      </c>
      <c r="L77" s="23" t="n">
        <v>1</v>
      </c>
      <c r="M77" s="21" t="n">
        <v>0</v>
      </c>
      <c r="N77" s="26" t="n">
        <f aca="false">H77*I77+K77+L77</f>
        <v>344.279065527066</v>
      </c>
      <c r="O77" s="27"/>
      <c r="P77" s="28" t="n">
        <f aca="false">ROUND(I77*0.01*2,0)/2</f>
        <v>8</v>
      </c>
      <c r="Q77" s="29" t="n">
        <f aca="false">H77*I77+K77+L77+M77+P77</f>
        <v>352.279065527066</v>
      </c>
      <c r="R77" s="30" t="s">
        <v>157</v>
      </c>
      <c r="S77" s="31"/>
      <c r="T77" s="29" t="n">
        <f aca="false">I77*0.02</f>
        <v>16.36</v>
      </c>
      <c r="U77" s="26" t="n">
        <f aca="false">H77*I77+K77+L77+T77</f>
        <v>360.639065527066</v>
      </c>
      <c r="V77" s="30" t="s">
        <v>191</v>
      </c>
      <c r="W77" s="27"/>
    </row>
    <row r="78" s="10" customFormat="true" ht="34.5" hidden="false" customHeight="true" outlineLevel="0" collapsed="false">
      <c r="A78" s="21" t="n">
        <v>72</v>
      </c>
      <c r="B78" s="39"/>
      <c r="C78" s="41"/>
      <c r="D78" s="23" t="s">
        <v>184</v>
      </c>
      <c r="E78" s="23" t="s">
        <v>31</v>
      </c>
      <c r="F78" s="23" t="n">
        <v>39</v>
      </c>
      <c r="G78" s="24" t="s">
        <v>119</v>
      </c>
      <c r="H78" s="23" t="n">
        <v>0.364</v>
      </c>
      <c r="I78" s="24" t="n">
        <v>850</v>
      </c>
      <c r="J78" s="23" t="n">
        <v>870</v>
      </c>
      <c r="K78" s="25" t="n">
        <f aca="false">J78/(F78*45%)</f>
        <v>49.5726495726496</v>
      </c>
      <c r="L78" s="23" t="n">
        <v>1</v>
      </c>
      <c r="M78" s="21" t="n">
        <v>0</v>
      </c>
      <c r="N78" s="26" t="n">
        <f aca="false">H78*I78+K78+L78</f>
        <v>359.97264957265</v>
      </c>
      <c r="O78" s="27"/>
      <c r="P78" s="28" t="n">
        <f aca="false">ROUND(I78*0.01*2,0)/2</f>
        <v>8.5</v>
      </c>
      <c r="Q78" s="29" t="n">
        <f aca="false">H78*I78+K78+L78+M78+P78</f>
        <v>368.47264957265</v>
      </c>
      <c r="R78" s="30" t="s">
        <v>145</v>
      </c>
      <c r="S78" s="31"/>
      <c r="T78" s="29" t="n">
        <f aca="false">I78*0.02</f>
        <v>17</v>
      </c>
      <c r="U78" s="26" t="n">
        <f aca="false">H78*I78+K78+L78+T78</f>
        <v>376.97264957265</v>
      </c>
      <c r="V78" s="30" t="s">
        <v>132</v>
      </c>
      <c r="W78" s="27"/>
    </row>
    <row r="79" s="10" customFormat="true" ht="34.5" hidden="false" customHeight="true" outlineLevel="0" collapsed="false">
      <c r="A79" s="21" t="n">
        <v>73</v>
      </c>
      <c r="B79" s="39"/>
      <c r="C79" s="41"/>
      <c r="D79" s="23" t="s">
        <v>183</v>
      </c>
      <c r="E79" s="23" t="s">
        <v>31</v>
      </c>
      <c r="F79" s="23" t="n">
        <v>53</v>
      </c>
      <c r="G79" s="24" t="s">
        <v>32</v>
      </c>
      <c r="H79" s="23" t="n">
        <v>0.364</v>
      </c>
      <c r="I79" s="24" t="n">
        <v>818</v>
      </c>
      <c r="J79" s="23" t="n">
        <v>799</v>
      </c>
      <c r="K79" s="25" t="n">
        <f aca="false">J79/(F79*45%)</f>
        <v>33.5010482180294</v>
      </c>
      <c r="L79" s="23" t="n">
        <v>1</v>
      </c>
      <c r="M79" s="21" t="n">
        <v>0</v>
      </c>
      <c r="N79" s="26" t="n">
        <f aca="false">H79*I79+K79+L79</f>
        <v>332.253048218029</v>
      </c>
      <c r="O79" s="27"/>
      <c r="P79" s="28" t="n">
        <f aca="false">ROUND(I79*0.01*2,0)/2</f>
        <v>8</v>
      </c>
      <c r="Q79" s="29" t="n">
        <f aca="false">H79*I79+K79+L79+M79+P79</f>
        <v>340.253048218029</v>
      </c>
      <c r="R79" s="30" t="s">
        <v>188</v>
      </c>
      <c r="S79" s="31"/>
      <c r="T79" s="29" t="n">
        <f aca="false">I79*0.02</f>
        <v>16.36</v>
      </c>
      <c r="U79" s="26" t="n">
        <f aca="false">H79*I79+K79+L79+T79</f>
        <v>348.613048218029</v>
      </c>
      <c r="V79" s="30" t="s">
        <v>189</v>
      </c>
      <c r="W79" s="27"/>
    </row>
    <row r="80" s="10" customFormat="true" ht="34.5" hidden="false" customHeight="true" outlineLevel="0" collapsed="false">
      <c r="A80" s="21" t="n">
        <v>74</v>
      </c>
      <c r="B80" s="39"/>
      <c r="C80" s="41"/>
      <c r="D80" s="23" t="s">
        <v>184</v>
      </c>
      <c r="E80" s="23" t="s">
        <v>31</v>
      </c>
      <c r="F80" s="23" t="n">
        <v>53</v>
      </c>
      <c r="G80" s="24" t="s">
        <v>32</v>
      </c>
      <c r="H80" s="23" t="n">
        <v>0.364</v>
      </c>
      <c r="I80" s="24" t="n">
        <v>850</v>
      </c>
      <c r="J80" s="23" t="n">
        <v>870</v>
      </c>
      <c r="K80" s="25" t="n">
        <f aca="false">J80/(F80*45%)</f>
        <v>36.4779874213836</v>
      </c>
      <c r="L80" s="23" t="n">
        <v>1</v>
      </c>
      <c r="M80" s="21" t="n">
        <v>0</v>
      </c>
      <c r="N80" s="26" t="n">
        <f aca="false">H80*I80+K80+L80</f>
        <v>346.877987421384</v>
      </c>
      <c r="O80" s="27"/>
      <c r="P80" s="28" t="n">
        <f aca="false">ROUND(I80*0.01*2,0)/2</f>
        <v>8.5</v>
      </c>
      <c r="Q80" s="29" t="n">
        <f aca="false">H80*I80+K80+L80+M80+P80</f>
        <v>355.377987421384</v>
      </c>
      <c r="R80" s="30" t="s">
        <v>190</v>
      </c>
      <c r="S80" s="31"/>
      <c r="T80" s="29" t="n">
        <f aca="false">I80*0.02</f>
        <v>17</v>
      </c>
      <c r="U80" s="26" t="n">
        <f aca="false">H80*I80+K80+L80+T80</f>
        <v>363.877987421384</v>
      </c>
      <c r="V80" s="30" t="s">
        <v>126</v>
      </c>
      <c r="W80" s="27"/>
    </row>
    <row r="81" s="10" customFormat="true" ht="34.5" hidden="false" customHeight="true" outlineLevel="0" collapsed="false">
      <c r="A81" s="21" t="n">
        <v>75</v>
      </c>
      <c r="B81" s="42" t="s">
        <v>192</v>
      </c>
      <c r="C81" s="23" t="s">
        <v>193</v>
      </c>
      <c r="D81" s="23" t="s">
        <v>194</v>
      </c>
      <c r="E81" s="23" t="s">
        <v>31</v>
      </c>
      <c r="F81" s="23" t="n">
        <v>51</v>
      </c>
      <c r="G81" s="24" t="s">
        <v>32</v>
      </c>
      <c r="H81" s="23" t="n">
        <v>0.364</v>
      </c>
      <c r="I81" s="24" t="n">
        <v>561</v>
      </c>
      <c r="J81" s="23" t="n">
        <v>512</v>
      </c>
      <c r="K81" s="25" t="n">
        <f aca="false">J81/(F81*45%)</f>
        <v>22.3093681917211</v>
      </c>
      <c r="L81" s="23" t="n">
        <v>1</v>
      </c>
      <c r="M81" s="21" t="n">
        <v>0</v>
      </c>
      <c r="N81" s="26" t="n">
        <f aca="false">H81*I81+K81+L81</f>
        <v>227.513368191721</v>
      </c>
      <c r="O81" s="27"/>
      <c r="P81" s="28" t="n">
        <f aca="false">ROUND(I81*0.01*2,0)/2</f>
        <v>5.5</v>
      </c>
      <c r="Q81" s="29" t="n">
        <f aca="false">H81*I81+K81+L81+M81+P81</f>
        <v>233.013368191721</v>
      </c>
      <c r="R81" s="30" t="s">
        <v>42</v>
      </c>
      <c r="S81" s="31"/>
      <c r="T81" s="29" t="n">
        <f aca="false">I81*0.02</f>
        <v>11.22</v>
      </c>
      <c r="U81" s="26" t="n">
        <f aca="false">H81*I81+K81+L81+T81</f>
        <v>238.733368191721</v>
      </c>
      <c r="V81" s="30" t="s">
        <v>94</v>
      </c>
      <c r="W81" s="27"/>
    </row>
    <row r="82" s="10" customFormat="true" ht="34.5" hidden="false" customHeight="true" outlineLevel="0" collapsed="false">
      <c r="A82" s="21" t="n">
        <v>76</v>
      </c>
      <c r="B82" s="42"/>
      <c r="C82" s="23"/>
      <c r="D82" s="23"/>
      <c r="E82" s="23" t="s">
        <v>31</v>
      </c>
      <c r="F82" s="23" t="n">
        <v>53</v>
      </c>
      <c r="G82" s="24" t="s">
        <v>32</v>
      </c>
      <c r="H82" s="23" t="n">
        <v>0.364</v>
      </c>
      <c r="I82" s="24" t="n">
        <v>561</v>
      </c>
      <c r="J82" s="23" t="n">
        <v>512</v>
      </c>
      <c r="K82" s="25" t="n">
        <f aca="false">J82/(F82*45%)</f>
        <v>21.4675052410901</v>
      </c>
      <c r="L82" s="23" t="n">
        <v>1</v>
      </c>
      <c r="M82" s="21" t="n">
        <v>0</v>
      </c>
      <c r="N82" s="26" t="n">
        <f aca="false">H82*I82+K82+L82</f>
        <v>226.67150524109</v>
      </c>
      <c r="O82" s="27"/>
      <c r="P82" s="28" t="n">
        <f aca="false">ROUND(I82*0.01*2,0)/2</f>
        <v>5.5</v>
      </c>
      <c r="Q82" s="29" t="n">
        <f aca="false">H82*I82+K82+L82+M82+P82</f>
        <v>232.17150524109</v>
      </c>
      <c r="R82" s="30" t="s">
        <v>92</v>
      </c>
      <c r="S82" s="31"/>
      <c r="T82" s="29" t="n">
        <f aca="false">I82*0.02</f>
        <v>11.22</v>
      </c>
      <c r="U82" s="26" t="n">
        <f aca="false">H82*I82+K82+L82+T82</f>
        <v>237.89150524109</v>
      </c>
      <c r="V82" s="30" t="s">
        <v>195</v>
      </c>
      <c r="W82" s="27"/>
    </row>
    <row r="83" s="10" customFormat="true" ht="34.5" hidden="false" customHeight="true" outlineLevel="0" collapsed="false">
      <c r="A83" s="21" t="n">
        <v>77</v>
      </c>
      <c r="B83" s="42"/>
      <c r="C83" s="23"/>
      <c r="D83" s="23"/>
      <c r="E83" s="23" t="s">
        <v>31</v>
      </c>
      <c r="F83" s="24" t="n">
        <v>59</v>
      </c>
      <c r="G83" s="24" t="s">
        <v>32</v>
      </c>
      <c r="H83" s="23" t="n">
        <v>0.364</v>
      </c>
      <c r="I83" s="24" t="n">
        <v>561</v>
      </c>
      <c r="J83" s="23" t="n">
        <v>512</v>
      </c>
      <c r="K83" s="25" t="n">
        <f aca="false">J83/(F83*45%)</f>
        <v>19.2843691148776</v>
      </c>
      <c r="L83" s="23" t="n">
        <v>1</v>
      </c>
      <c r="M83" s="21" t="n">
        <v>0</v>
      </c>
      <c r="N83" s="26" t="n">
        <f aca="false">H83*I83+K83+L83</f>
        <v>224.488369114878</v>
      </c>
      <c r="O83" s="27"/>
      <c r="P83" s="28" t="n">
        <f aca="false">ROUND(I83*0.01*2,0)/2</f>
        <v>5.5</v>
      </c>
      <c r="Q83" s="29" t="n">
        <f aca="false">H83*I83+K83+L83+M83+P83</f>
        <v>229.988369114878</v>
      </c>
      <c r="R83" s="30" t="s">
        <v>73</v>
      </c>
      <c r="S83" s="31"/>
      <c r="T83" s="29" t="n">
        <f aca="false">I83*0.02</f>
        <v>11.22</v>
      </c>
      <c r="U83" s="26" t="n">
        <f aca="false">H83*I83+K83+L83+T83</f>
        <v>235.708369114878</v>
      </c>
      <c r="V83" s="30" t="s">
        <v>44</v>
      </c>
      <c r="W83" s="27"/>
    </row>
    <row r="84" s="10" customFormat="true" ht="34.5" hidden="false" customHeight="true" outlineLevel="0" collapsed="false">
      <c r="A84" s="21" t="n">
        <v>78</v>
      </c>
      <c r="B84" s="43" t="s">
        <v>196</v>
      </c>
      <c r="C84" s="23" t="s">
        <v>193</v>
      </c>
      <c r="D84" s="23" t="s">
        <v>197</v>
      </c>
      <c r="E84" s="23" t="s">
        <v>31</v>
      </c>
      <c r="F84" s="23" t="n">
        <v>51</v>
      </c>
      <c r="G84" s="24" t="s">
        <v>32</v>
      </c>
      <c r="H84" s="23" t="n">
        <v>0.364</v>
      </c>
      <c r="I84" s="24" t="n">
        <v>561</v>
      </c>
      <c r="J84" s="23" t="n">
        <v>512</v>
      </c>
      <c r="K84" s="25" t="n">
        <f aca="false">J84/(F84*45%)</f>
        <v>22.3093681917211</v>
      </c>
      <c r="L84" s="23" t="n">
        <v>1</v>
      </c>
      <c r="M84" s="21" t="n">
        <v>0</v>
      </c>
      <c r="N84" s="26" t="n">
        <f aca="false">H84*I84+K84+L84</f>
        <v>227.513368191721</v>
      </c>
      <c r="O84" s="27"/>
      <c r="P84" s="28" t="n">
        <f aca="false">ROUND(I84*0.01*2,0)/2</f>
        <v>5.5</v>
      </c>
      <c r="Q84" s="29" t="n">
        <f aca="false">H84*I84+K84+L84+M84+P84</f>
        <v>233.013368191721</v>
      </c>
      <c r="R84" s="30" t="s">
        <v>42</v>
      </c>
      <c r="S84" s="31"/>
      <c r="T84" s="29" t="n">
        <f aca="false">I84*0.02</f>
        <v>11.22</v>
      </c>
      <c r="U84" s="26" t="n">
        <f aca="false">H84*I84+K84+L84+T84</f>
        <v>238.733368191721</v>
      </c>
      <c r="V84" s="30" t="s">
        <v>94</v>
      </c>
      <c r="W84" s="27"/>
    </row>
    <row r="85" s="10" customFormat="true" ht="34.5" hidden="false" customHeight="true" outlineLevel="0" collapsed="false">
      <c r="A85" s="21" t="n">
        <v>79</v>
      </c>
      <c r="B85" s="43"/>
      <c r="C85" s="23"/>
      <c r="D85" s="23"/>
      <c r="E85" s="23" t="s">
        <v>31</v>
      </c>
      <c r="F85" s="23" t="n">
        <v>53</v>
      </c>
      <c r="G85" s="24" t="s">
        <v>32</v>
      </c>
      <c r="H85" s="23" t="n">
        <v>0.364</v>
      </c>
      <c r="I85" s="24" t="n">
        <v>561</v>
      </c>
      <c r="J85" s="23" t="n">
        <v>512</v>
      </c>
      <c r="K85" s="25" t="n">
        <f aca="false">J85/(F85*45%)</f>
        <v>21.4675052410901</v>
      </c>
      <c r="L85" s="23" t="n">
        <v>1</v>
      </c>
      <c r="M85" s="21" t="n">
        <v>0</v>
      </c>
      <c r="N85" s="26" t="n">
        <f aca="false">H85*I85+K85+L85</f>
        <v>226.67150524109</v>
      </c>
      <c r="O85" s="27"/>
      <c r="P85" s="28" t="n">
        <f aca="false">ROUND(I85*0.01*2,0)/2</f>
        <v>5.5</v>
      </c>
      <c r="Q85" s="29" t="n">
        <f aca="false">H85*I85+K85+L85+M85+P85</f>
        <v>232.17150524109</v>
      </c>
      <c r="R85" s="30" t="s">
        <v>92</v>
      </c>
      <c r="S85" s="31"/>
      <c r="T85" s="29" t="n">
        <f aca="false">I85*0.02</f>
        <v>11.22</v>
      </c>
      <c r="U85" s="26" t="n">
        <f aca="false">H85*I85+K85+L85+T85</f>
        <v>237.89150524109</v>
      </c>
      <c r="V85" s="30" t="s">
        <v>195</v>
      </c>
      <c r="W85" s="27"/>
    </row>
    <row r="86" s="10" customFormat="true" ht="34.5" hidden="false" customHeight="true" outlineLevel="0" collapsed="false">
      <c r="A86" s="21" t="n">
        <v>80</v>
      </c>
      <c r="B86" s="43"/>
      <c r="C86" s="23"/>
      <c r="D86" s="23"/>
      <c r="E86" s="23" t="s">
        <v>31</v>
      </c>
      <c r="F86" s="23" t="n">
        <v>59</v>
      </c>
      <c r="G86" s="24" t="s">
        <v>32</v>
      </c>
      <c r="H86" s="23" t="n">
        <v>0.364</v>
      </c>
      <c r="I86" s="24" t="n">
        <v>561</v>
      </c>
      <c r="J86" s="23" t="n">
        <v>512</v>
      </c>
      <c r="K86" s="25" t="n">
        <f aca="false">J86/(F86*45%)</f>
        <v>19.2843691148776</v>
      </c>
      <c r="L86" s="23" t="n">
        <v>1</v>
      </c>
      <c r="M86" s="21" t="n">
        <v>0</v>
      </c>
      <c r="N86" s="26" t="n">
        <f aca="false">H86*I86+K86+L86</f>
        <v>224.488369114878</v>
      </c>
      <c r="O86" s="27"/>
      <c r="P86" s="28" t="n">
        <f aca="false">ROUND(I86*0.01*2,0)/2</f>
        <v>5.5</v>
      </c>
      <c r="Q86" s="29" t="n">
        <f aca="false">H86*I86+K86+L86+M86+P86</f>
        <v>229.988369114878</v>
      </c>
      <c r="R86" s="30" t="s">
        <v>73</v>
      </c>
      <c r="S86" s="31"/>
      <c r="T86" s="29" t="n">
        <f aca="false">I86*0.02</f>
        <v>11.22</v>
      </c>
      <c r="U86" s="26" t="n">
        <f aca="false">H86*I86+K86+L86+T86</f>
        <v>235.708369114878</v>
      </c>
      <c r="V86" s="30" t="s">
        <v>44</v>
      </c>
      <c r="W86" s="27"/>
    </row>
    <row r="87" s="10" customFormat="true" ht="34.5" hidden="false" customHeight="true" outlineLevel="0" collapsed="false">
      <c r="A87" s="21" t="n">
        <v>81</v>
      </c>
      <c r="B87" s="22" t="s">
        <v>198</v>
      </c>
      <c r="C87" s="23" t="s">
        <v>199</v>
      </c>
      <c r="D87" s="23" t="s">
        <v>200</v>
      </c>
      <c r="E87" s="23" t="s">
        <v>31</v>
      </c>
      <c r="F87" s="23" t="n">
        <v>47</v>
      </c>
      <c r="G87" s="24" t="s">
        <v>32</v>
      </c>
      <c r="H87" s="23" t="n">
        <v>0.364</v>
      </c>
      <c r="I87" s="24" t="n">
        <v>599</v>
      </c>
      <c r="J87" s="23" t="n">
        <v>560</v>
      </c>
      <c r="K87" s="25" t="n">
        <f aca="false">J87/(F87*45%)</f>
        <v>26.4775413711584</v>
      </c>
      <c r="L87" s="23" t="n">
        <v>1</v>
      </c>
      <c r="M87" s="21" t="n">
        <v>0</v>
      </c>
      <c r="N87" s="26" t="n">
        <f aca="false">H87*I87+K87+L87</f>
        <v>245.513541371158</v>
      </c>
      <c r="O87" s="27"/>
      <c r="P87" s="28" t="n">
        <f aca="false">ROUND(I87*0.01*2,0)/2</f>
        <v>6</v>
      </c>
      <c r="Q87" s="29" t="n">
        <f aca="false">H87*I87+K87+L87+M87+P87</f>
        <v>251.513541371158</v>
      </c>
      <c r="R87" s="30" t="s">
        <v>102</v>
      </c>
      <c r="S87" s="31"/>
      <c r="T87" s="29" t="n">
        <f aca="false">I87*0.02</f>
        <v>11.98</v>
      </c>
      <c r="U87" s="26" t="n">
        <f aca="false">H87*I87+K87+L87+T87</f>
        <v>257.493541371158</v>
      </c>
      <c r="V87" s="30" t="s">
        <v>82</v>
      </c>
      <c r="W87" s="27"/>
    </row>
    <row r="88" s="10" customFormat="true" ht="34.5" hidden="false" customHeight="true" outlineLevel="0" collapsed="false">
      <c r="A88" s="21" t="n">
        <v>82</v>
      </c>
      <c r="B88" s="22"/>
      <c r="C88" s="23"/>
      <c r="D88" s="23"/>
      <c r="E88" s="23" t="s">
        <v>31</v>
      </c>
      <c r="F88" s="23" t="n">
        <v>57</v>
      </c>
      <c r="G88" s="24" t="s">
        <v>32</v>
      </c>
      <c r="H88" s="23" t="n">
        <v>0.364</v>
      </c>
      <c r="I88" s="24" t="n">
        <v>599</v>
      </c>
      <c r="J88" s="23" t="n">
        <v>560</v>
      </c>
      <c r="K88" s="25" t="n">
        <f aca="false">J88/(F88*45%)</f>
        <v>21.8323586744639</v>
      </c>
      <c r="L88" s="23" t="n">
        <v>1</v>
      </c>
      <c r="M88" s="21" t="n">
        <v>0</v>
      </c>
      <c r="N88" s="26" t="n">
        <f aca="false">H88*I88+K88+L88</f>
        <v>240.868358674464</v>
      </c>
      <c r="O88" s="27"/>
      <c r="P88" s="28" t="n">
        <f aca="false">ROUND(I88*0.01*2,0)/2</f>
        <v>6</v>
      </c>
      <c r="Q88" s="29" t="n">
        <f aca="false">H88*I88+K88+L88+M88+P88</f>
        <v>246.868358674464</v>
      </c>
      <c r="R88" s="30" t="s">
        <v>101</v>
      </c>
      <c r="S88" s="31"/>
      <c r="T88" s="29" t="n">
        <f aca="false">I88*0.02</f>
        <v>11.98</v>
      </c>
      <c r="U88" s="26" t="n">
        <f aca="false">H88*I88+K88+L88+T88</f>
        <v>252.848358674464</v>
      </c>
      <c r="V88" s="30" t="s">
        <v>201</v>
      </c>
      <c r="W88" s="27"/>
    </row>
    <row r="89" s="10" customFormat="true" ht="34.5" hidden="false" customHeight="true" outlineLevel="0" collapsed="false">
      <c r="A89" s="21" t="n">
        <v>83</v>
      </c>
      <c r="B89" s="22" t="s">
        <v>202</v>
      </c>
      <c r="C89" s="23" t="s">
        <v>203</v>
      </c>
      <c r="D89" s="23" t="s">
        <v>204</v>
      </c>
      <c r="E89" s="23" t="s">
        <v>31</v>
      </c>
      <c r="F89" s="23" t="n">
        <v>47</v>
      </c>
      <c r="G89" s="24" t="s">
        <v>32</v>
      </c>
      <c r="H89" s="23" t="n">
        <v>0.364</v>
      </c>
      <c r="I89" s="24" t="n">
        <v>351</v>
      </c>
      <c r="J89" s="23" t="n">
        <v>393</v>
      </c>
      <c r="K89" s="25" t="n">
        <f aca="false">J89/(F89*45%)</f>
        <v>18.5815602836879</v>
      </c>
      <c r="L89" s="23" t="n">
        <v>1</v>
      </c>
      <c r="M89" s="21" t="n">
        <v>0</v>
      </c>
      <c r="N89" s="26" t="n">
        <f aca="false">H89*I89+K89+L89</f>
        <v>147.345560283688</v>
      </c>
      <c r="O89" s="27"/>
      <c r="P89" s="28" t="n">
        <f aca="false">ROUND(I89*0.01*2,0)/2</f>
        <v>3.5</v>
      </c>
      <c r="Q89" s="29" t="n">
        <f aca="false">H89*I89+K89+L89+M89+P89</f>
        <v>150.845560283688</v>
      </c>
      <c r="R89" s="30" t="s">
        <v>205</v>
      </c>
      <c r="S89" s="31"/>
      <c r="T89" s="29" t="n">
        <f aca="false">ROUND(I89*0.02*2,0)/2</f>
        <v>7</v>
      </c>
      <c r="U89" s="26" t="n">
        <f aca="false">H89*I89+K89+L89+T89</f>
        <v>154.345560283688</v>
      </c>
      <c r="V89" s="30" t="s">
        <v>206</v>
      </c>
      <c r="W89" s="27"/>
    </row>
    <row r="90" s="10" customFormat="true" ht="34.5" hidden="false" customHeight="true" outlineLevel="0" collapsed="false">
      <c r="A90" s="21" t="n">
        <v>84</v>
      </c>
      <c r="B90" s="22"/>
      <c r="C90" s="23"/>
      <c r="D90" s="23" t="s">
        <v>207</v>
      </c>
      <c r="E90" s="23" t="s">
        <v>31</v>
      </c>
      <c r="F90" s="23" t="n">
        <v>47</v>
      </c>
      <c r="G90" s="24" t="s">
        <v>32</v>
      </c>
      <c r="H90" s="23" t="n">
        <v>0.364</v>
      </c>
      <c r="I90" s="24" t="n">
        <v>397</v>
      </c>
      <c r="J90" s="23" t="n">
        <v>462</v>
      </c>
      <c r="K90" s="25" t="n">
        <f aca="false">J90/(F90*45%)</f>
        <v>21.8439716312057</v>
      </c>
      <c r="L90" s="23" t="n">
        <v>1</v>
      </c>
      <c r="M90" s="21" t="n">
        <v>0</v>
      </c>
      <c r="N90" s="26" t="n">
        <f aca="false">H90*I90+K90+L90</f>
        <v>167.351971631206</v>
      </c>
      <c r="O90" s="27"/>
      <c r="P90" s="28" t="n">
        <f aca="false">ROUND(I90*0.01*2,0)/2</f>
        <v>4</v>
      </c>
      <c r="Q90" s="29" t="n">
        <f aca="false">H90*I90+K90+L90+M90+P90</f>
        <v>171.351971631206</v>
      </c>
      <c r="R90" s="30" t="s">
        <v>208</v>
      </c>
      <c r="S90" s="31"/>
      <c r="T90" s="29" t="n">
        <f aca="false">ROUND(I90*0.02*2,0)/2</f>
        <v>8</v>
      </c>
      <c r="U90" s="26" t="n">
        <f aca="false">H90*I90+K90+L90+T90</f>
        <v>175.351971631206</v>
      </c>
      <c r="V90" s="30" t="s">
        <v>209</v>
      </c>
      <c r="W90" s="27"/>
    </row>
    <row r="91" s="10" customFormat="true" ht="34.5" hidden="false" customHeight="true" outlineLevel="0" collapsed="false">
      <c r="A91" s="21" t="n">
        <v>85</v>
      </c>
      <c r="B91" s="22"/>
      <c r="C91" s="23"/>
      <c r="D91" s="23" t="s">
        <v>210</v>
      </c>
      <c r="E91" s="23" t="s">
        <v>31</v>
      </c>
      <c r="F91" s="23" t="n">
        <v>47</v>
      </c>
      <c r="G91" s="24" t="s">
        <v>32</v>
      </c>
      <c r="H91" s="23" t="n">
        <v>0.364</v>
      </c>
      <c r="I91" s="24" t="n">
        <v>444</v>
      </c>
      <c r="J91" s="23" t="n">
        <v>508</v>
      </c>
      <c r="K91" s="25" t="n">
        <f aca="false">J91/(F91*45%)</f>
        <v>24.0189125295508</v>
      </c>
      <c r="L91" s="23" t="n">
        <v>1</v>
      </c>
      <c r="M91" s="21" t="n">
        <v>0</v>
      </c>
      <c r="N91" s="26" t="n">
        <f aca="false">H91*I91+K91+L91</f>
        <v>186.634912529551</v>
      </c>
      <c r="O91" s="27"/>
      <c r="P91" s="28" t="n">
        <f aca="false">ROUND(I91*0.01*2,0)/2</f>
        <v>4.5</v>
      </c>
      <c r="Q91" s="29" t="n">
        <f aca="false">H91*I91+K91+L91+M91+P91</f>
        <v>191.134912529551</v>
      </c>
      <c r="R91" s="30" t="s">
        <v>61</v>
      </c>
      <c r="S91" s="31"/>
      <c r="T91" s="29" t="n">
        <f aca="false">ROUND(I91*0.02*2,0)/2</f>
        <v>9</v>
      </c>
      <c r="U91" s="26" t="n">
        <f aca="false">H91*I91+K91+L91+T91</f>
        <v>195.634912529551</v>
      </c>
      <c r="V91" s="30" t="s">
        <v>211</v>
      </c>
      <c r="W91" s="27"/>
    </row>
    <row r="92" s="10" customFormat="true" ht="34.5" hidden="false" customHeight="true" outlineLevel="0" collapsed="false">
      <c r="A92" s="21" t="n">
        <v>86</v>
      </c>
      <c r="B92" s="22"/>
      <c r="C92" s="23"/>
      <c r="D92" s="23" t="s">
        <v>212</v>
      </c>
      <c r="E92" s="23" t="s">
        <v>31</v>
      </c>
      <c r="F92" s="23" t="n">
        <v>47</v>
      </c>
      <c r="G92" s="24" t="s">
        <v>32</v>
      </c>
      <c r="H92" s="23" t="n">
        <v>0.364</v>
      </c>
      <c r="I92" s="24" t="n">
        <v>513</v>
      </c>
      <c r="J92" s="23" t="n">
        <v>541</v>
      </c>
      <c r="K92" s="25" t="n">
        <f aca="false">J92/(F92*45%)</f>
        <v>25.5791962174941</v>
      </c>
      <c r="L92" s="23" t="n">
        <v>1</v>
      </c>
      <c r="M92" s="21" t="n">
        <v>0</v>
      </c>
      <c r="N92" s="26" t="n">
        <f aca="false">H92*I92+K92+L92</f>
        <v>213.311196217494</v>
      </c>
      <c r="O92" s="27"/>
      <c r="P92" s="28" t="n">
        <f aca="false">ROUND(I92*0.01*2,0)/2</f>
        <v>5</v>
      </c>
      <c r="Q92" s="29" t="n">
        <f aca="false">H92*I92+K92+L92+M92+P92</f>
        <v>218.311196217494</v>
      </c>
      <c r="R92" s="30" t="s">
        <v>53</v>
      </c>
      <c r="S92" s="31"/>
      <c r="T92" s="29" t="n">
        <f aca="false">I92*0.02</f>
        <v>10.26</v>
      </c>
      <c r="U92" s="26" t="n">
        <f aca="false">H92*I92+K92+L92+T92</f>
        <v>223.571196217494</v>
      </c>
      <c r="V92" s="30" t="s">
        <v>54</v>
      </c>
      <c r="W92" s="27"/>
    </row>
    <row r="93" s="10" customFormat="true" ht="34.5" hidden="false" customHeight="true" outlineLevel="0" collapsed="false">
      <c r="A93" s="21" t="n">
        <v>87</v>
      </c>
      <c r="B93" s="22"/>
      <c r="C93" s="23"/>
      <c r="D93" s="23" t="s">
        <v>204</v>
      </c>
      <c r="E93" s="23" t="s">
        <v>31</v>
      </c>
      <c r="F93" s="23" t="n">
        <v>55</v>
      </c>
      <c r="G93" s="24" t="s">
        <v>32</v>
      </c>
      <c r="H93" s="23" t="n">
        <v>0.364</v>
      </c>
      <c r="I93" s="24" t="n">
        <v>351</v>
      </c>
      <c r="J93" s="23" t="n">
        <v>393</v>
      </c>
      <c r="K93" s="25" t="n">
        <f aca="false">J93/(F93*45%)</f>
        <v>15.8787878787879</v>
      </c>
      <c r="L93" s="23" t="n">
        <v>1</v>
      </c>
      <c r="M93" s="21" t="n">
        <v>0</v>
      </c>
      <c r="N93" s="26" t="n">
        <f aca="false">H93*I93+K93+L93</f>
        <v>144.642787878788</v>
      </c>
      <c r="O93" s="27"/>
      <c r="P93" s="28" t="n">
        <f aca="false">ROUND(I93*0.01*2,0)/2</f>
        <v>3.5</v>
      </c>
      <c r="Q93" s="29" t="n">
        <f aca="false">H93*I93+K93+L93+M93+P93</f>
        <v>148.142787878788</v>
      </c>
      <c r="R93" s="30" t="s">
        <v>213</v>
      </c>
      <c r="S93" s="31"/>
      <c r="T93" s="29" t="n">
        <f aca="false">ROUND(I93*0.02*2,0)/2</f>
        <v>7</v>
      </c>
      <c r="U93" s="26" t="n">
        <f aca="false">H93*I93+K93+L93+T93</f>
        <v>151.642787878788</v>
      </c>
      <c r="V93" s="30" t="s">
        <v>214</v>
      </c>
      <c r="W93" s="27"/>
    </row>
    <row r="94" s="10" customFormat="true" ht="34.5" hidden="false" customHeight="true" outlineLevel="0" collapsed="false">
      <c r="A94" s="21" t="n">
        <v>88</v>
      </c>
      <c r="B94" s="22"/>
      <c r="C94" s="23"/>
      <c r="D94" s="23" t="s">
        <v>207</v>
      </c>
      <c r="E94" s="23" t="s">
        <v>31</v>
      </c>
      <c r="F94" s="23" t="n">
        <v>55</v>
      </c>
      <c r="G94" s="24" t="s">
        <v>32</v>
      </c>
      <c r="H94" s="23" t="n">
        <v>0.364</v>
      </c>
      <c r="I94" s="24" t="n">
        <v>397</v>
      </c>
      <c r="J94" s="23" t="n">
        <v>462</v>
      </c>
      <c r="K94" s="25" t="n">
        <f aca="false">J94/(F94*45%)</f>
        <v>18.6666666666667</v>
      </c>
      <c r="L94" s="23" t="n">
        <v>1</v>
      </c>
      <c r="M94" s="21" t="n">
        <v>0</v>
      </c>
      <c r="N94" s="26" t="n">
        <f aca="false">H94*I94+K94+L94</f>
        <v>164.174666666667</v>
      </c>
      <c r="O94" s="27"/>
      <c r="P94" s="28" t="n">
        <f aca="false">ROUND(I94*0.01*2,0)/2</f>
        <v>4</v>
      </c>
      <c r="Q94" s="29" t="n">
        <f aca="false">H94*I94+K94+L94+M94+P94</f>
        <v>168.174666666667</v>
      </c>
      <c r="R94" s="30" t="s">
        <v>215</v>
      </c>
      <c r="S94" s="31"/>
      <c r="T94" s="29" t="n">
        <f aca="false">ROUND(I94*0.02*2,0)/2</f>
        <v>8</v>
      </c>
      <c r="U94" s="26" t="n">
        <f aca="false">H94*I94+K94+L94+T94</f>
        <v>172.174666666667</v>
      </c>
      <c r="V94" s="30" t="s">
        <v>216</v>
      </c>
      <c r="W94" s="27"/>
    </row>
    <row r="95" s="10" customFormat="true" ht="34.5" hidden="false" customHeight="true" outlineLevel="0" collapsed="false">
      <c r="A95" s="21" t="n">
        <v>89</v>
      </c>
      <c r="B95" s="22"/>
      <c r="C95" s="23"/>
      <c r="D95" s="23" t="s">
        <v>210</v>
      </c>
      <c r="E95" s="23" t="s">
        <v>31</v>
      </c>
      <c r="F95" s="23" t="n">
        <v>55</v>
      </c>
      <c r="G95" s="24" t="s">
        <v>32</v>
      </c>
      <c r="H95" s="23" t="n">
        <v>0.364</v>
      </c>
      <c r="I95" s="24" t="n">
        <v>444</v>
      </c>
      <c r="J95" s="23" t="n">
        <v>508</v>
      </c>
      <c r="K95" s="25" t="n">
        <f aca="false">J95/(F95*45%)</f>
        <v>20.5252525252525</v>
      </c>
      <c r="L95" s="23" t="n">
        <v>1</v>
      </c>
      <c r="M95" s="21" t="n">
        <v>0</v>
      </c>
      <c r="N95" s="26" t="n">
        <f aca="false">H95*I95+K95+L95</f>
        <v>183.141252525253</v>
      </c>
      <c r="O95" s="27"/>
      <c r="P95" s="28" t="n">
        <f aca="false">ROUND(I95*0.01*2,0)/2</f>
        <v>4.5</v>
      </c>
      <c r="Q95" s="29" t="n">
        <f aca="false">H95*I95+K95+L95+M95+P95</f>
        <v>187.641252525253</v>
      </c>
      <c r="R95" s="30" t="s">
        <v>217</v>
      </c>
      <c r="S95" s="31"/>
      <c r="T95" s="29" t="n">
        <f aca="false">ROUND(I95*0.02*2,0)/2</f>
        <v>9</v>
      </c>
      <c r="U95" s="26" t="n">
        <f aca="false">H95*I95+K95+L95+T95</f>
        <v>192.141252525253</v>
      </c>
      <c r="V95" s="30" t="s">
        <v>218</v>
      </c>
      <c r="W95" s="27"/>
    </row>
    <row r="96" s="10" customFormat="true" ht="34.5" hidden="false" customHeight="true" outlineLevel="0" collapsed="false">
      <c r="A96" s="21" t="n">
        <v>90</v>
      </c>
      <c r="B96" s="22"/>
      <c r="C96" s="23"/>
      <c r="D96" s="23" t="s">
        <v>212</v>
      </c>
      <c r="E96" s="23" t="s">
        <v>31</v>
      </c>
      <c r="F96" s="23" t="n">
        <v>55</v>
      </c>
      <c r="G96" s="24" t="s">
        <v>32</v>
      </c>
      <c r="H96" s="23" t="n">
        <v>0.364</v>
      </c>
      <c r="I96" s="24" t="n">
        <v>513</v>
      </c>
      <c r="J96" s="23" t="n">
        <v>541</v>
      </c>
      <c r="K96" s="25" t="n">
        <f aca="false">J96/(F96*45%)</f>
        <v>21.8585858585859</v>
      </c>
      <c r="L96" s="23" t="n">
        <v>1</v>
      </c>
      <c r="M96" s="21" t="n">
        <v>0</v>
      </c>
      <c r="N96" s="26" t="n">
        <f aca="false">H96*I96+K96+L96</f>
        <v>209.590585858586</v>
      </c>
      <c r="O96" s="27"/>
      <c r="P96" s="28" t="n">
        <f aca="false">ROUND(I96*0.01*2,0)/2</f>
        <v>5</v>
      </c>
      <c r="Q96" s="29" t="n">
        <f aca="false">H96*I96+K96+L96+M96+P96</f>
        <v>214.590585858586</v>
      </c>
      <c r="R96" s="30" t="s">
        <v>219</v>
      </c>
      <c r="S96" s="31"/>
      <c r="T96" s="29" t="n">
        <f aca="false">I96*0.02</f>
        <v>10.26</v>
      </c>
      <c r="U96" s="26" t="n">
        <f aca="false">H96*I96+K96+L96+T96</f>
        <v>219.850585858586</v>
      </c>
      <c r="V96" s="30" t="s">
        <v>105</v>
      </c>
      <c r="W96" s="27"/>
    </row>
    <row r="97" s="10" customFormat="true" ht="34.5" hidden="false" customHeight="true" outlineLevel="0" collapsed="false">
      <c r="A97" s="21" t="n">
        <v>91</v>
      </c>
      <c r="B97" s="22" t="s">
        <v>220</v>
      </c>
      <c r="C97" s="23" t="s">
        <v>221</v>
      </c>
      <c r="D97" s="23" t="s">
        <v>222</v>
      </c>
      <c r="E97" s="23" t="s">
        <v>31</v>
      </c>
      <c r="F97" s="23" t="n">
        <v>55</v>
      </c>
      <c r="G97" s="24" t="s">
        <v>32</v>
      </c>
      <c r="H97" s="23" t="n">
        <v>0.364</v>
      </c>
      <c r="I97" s="24" t="n">
        <v>696</v>
      </c>
      <c r="J97" s="23" t="n">
        <v>836</v>
      </c>
      <c r="K97" s="25" t="n">
        <f aca="false">J97/(F97*45%)</f>
        <v>33.7777777777778</v>
      </c>
      <c r="L97" s="23" t="n">
        <v>1</v>
      </c>
      <c r="M97" s="21" t="n">
        <v>0</v>
      </c>
      <c r="N97" s="26" t="n">
        <f aca="false">H97*I97+K97+L97</f>
        <v>288.121777777778</v>
      </c>
      <c r="O97" s="27"/>
      <c r="P97" s="28" t="n">
        <f aca="false">ROUND(I97*0.01*2,0)/2</f>
        <v>7</v>
      </c>
      <c r="Q97" s="29" t="n">
        <f aca="false">H97*I97+K97+L97+M97+P97</f>
        <v>295.121777777778</v>
      </c>
      <c r="R97" s="30" t="s">
        <v>223</v>
      </c>
      <c r="S97" s="31"/>
      <c r="T97" s="29" t="n">
        <f aca="false">I97*0.02</f>
        <v>13.92</v>
      </c>
      <c r="U97" s="26" t="n">
        <f aca="false">H97*I97+K97+L97+T97</f>
        <v>302.041777777778</v>
      </c>
      <c r="V97" s="30" t="s">
        <v>224</v>
      </c>
      <c r="W97" s="27"/>
    </row>
    <row r="98" s="10" customFormat="true" ht="34.5" hidden="false" customHeight="true" outlineLevel="0" collapsed="false">
      <c r="A98" s="21" t="n">
        <v>92</v>
      </c>
      <c r="B98" s="22"/>
      <c r="C98" s="23"/>
      <c r="D98" s="23" t="s">
        <v>225</v>
      </c>
      <c r="E98" s="23" t="s">
        <v>31</v>
      </c>
      <c r="F98" s="23" t="n">
        <v>55</v>
      </c>
      <c r="G98" s="24" t="s">
        <v>32</v>
      </c>
      <c r="H98" s="23" t="n">
        <v>0.364</v>
      </c>
      <c r="I98" s="24" t="n">
        <v>751</v>
      </c>
      <c r="J98" s="23" t="n">
        <v>836</v>
      </c>
      <c r="K98" s="25" t="n">
        <f aca="false">J98/(F98*45%)</f>
        <v>33.7777777777778</v>
      </c>
      <c r="L98" s="23" t="n">
        <v>1</v>
      </c>
      <c r="M98" s="21" t="n">
        <v>0</v>
      </c>
      <c r="N98" s="26" t="n">
        <f aca="false">H98*I98+K98+L98</f>
        <v>308.141777777778</v>
      </c>
      <c r="O98" s="27"/>
      <c r="P98" s="28" t="n">
        <f aca="false">ROUND(I98*0.01*2,0)/2</f>
        <v>7.5</v>
      </c>
      <c r="Q98" s="29" t="n">
        <f aca="false">H98*I98+K98+L98+M98+P98</f>
        <v>315.641777777778</v>
      </c>
      <c r="R98" s="30" t="s">
        <v>168</v>
      </c>
      <c r="S98" s="31"/>
      <c r="T98" s="29" t="n">
        <f aca="false">I98*0.02</f>
        <v>15.02</v>
      </c>
      <c r="U98" s="26" t="n">
        <f aca="false">H98*I98+K98+L98+T98</f>
        <v>323.161777777778</v>
      </c>
      <c r="V98" s="30" t="s">
        <v>226</v>
      </c>
      <c r="W98" s="27"/>
    </row>
    <row r="99" s="10" customFormat="true" ht="34.5" hidden="false" customHeight="true" outlineLevel="0" collapsed="false">
      <c r="A99" s="21" t="n">
        <v>93</v>
      </c>
      <c r="B99" s="22" t="s">
        <v>227</v>
      </c>
      <c r="C99" s="23" t="s">
        <v>228</v>
      </c>
      <c r="D99" s="23" t="s">
        <v>222</v>
      </c>
      <c r="E99" s="23" t="s">
        <v>31</v>
      </c>
      <c r="F99" s="23" t="n">
        <v>47</v>
      </c>
      <c r="G99" s="24" t="s">
        <v>32</v>
      </c>
      <c r="H99" s="23" t="n">
        <v>0.364</v>
      </c>
      <c r="I99" s="24" t="n">
        <v>696</v>
      </c>
      <c r="J99" s="24" t="n">
        <v>836</v>
      </c>
      <c r="K99" s="25" t="n">
        <f aca="false">J99/(F99*45%)</f>
        <v>39.5271867612293</v>
      </c>
      <c r="L99" s="23" t="n">
        <v>1</v>
      </c>
      <c r="M99" s="21" t="n">
        <v>0</v>
      </c>
      <c r="N99" s="26" t="n">
        <f aca="false">H99*I99+K99+L99</f>
        <v>293.871186761229</v>
      </c>
      <c r="O99" s="27"/>
      <c r="P99" s="28" t="n">
        <f aca="false">ROUND(I99*0.01*2,0)/2</f>
        <v>7</v>
      </c>
      <c r="Q99" s="29" t="n">
        <f aca="false">H99*I99+K99+L99+M99+P99</f>
        <v>300.871186761229</v>
      </c>
      <c r="R99" s="30" t="s">
        <v>229</v>
      </c>
      <c r="S99" s="31"/>
      <c r="T99" s="29" t="n">
        <f aca="false">I99*0.02</f>
        <v>13.92</v>
      </c>
      <c r="U99" s="26" t="n">
        <f aca="false">H99*I99+K99+L99+T99</f>
        <v>307.791186761229</v>
      </c>
      <c r="V99" s="30" t="s">
        <v>230</v>
      </c>
      <c r="W99" s="27"/>
    </row>
    <row r="100" s="10" customFormat="true" ht="34.5" hidden="false" customHeight="true" outlineLevel="0" collapsed="false">
      <c r="A100" s="21" t="n">
        <v>94</v>
      </c>
      <c r="B100" s="22"/>
      <c r="C100" s="23"/>
      <c r="D100" s="23" t="s">
        <v>231</v>
      </c>
      <c r="E100" s="23" t="s">
        <v>31</v>
      </c>
      <c r="F100" s="23" t="n">
        <v>47</v>
      </c>
      <c r="G100" s="24" t="s">
        <v>32</v>
      </c>
      <c r="H100" s="23" t="n">
        <v>0.364</v>
      </c>
      <c r="I100" s="24" t="n">
        <v>798</v>
      </c>
      <c r="J100" s="24" t="n">
        <v>920</v>
      </c>
      <c r="K100" s="25" t="n">
        <f aca="false">J100/(F100*45%)</f>
        <v>43.4988179669031</v>
      </c>
      <c r="L100" s="23" t="n">
        <v>1</v>
      </c>
      <c r="M100" s="21" t="n">
        <v>0</v>
      </c>
      <c r="N100" s="26" t="n">
        <f aca="false">H100*I100+K100+L100</f>
        <v>334.970817966903</v>
      </c>
      <c r="O100" s="27"/>
      <c r="P100" s="28" t="n">
        <f aca="false">ROUND(I100*0.01*2,0)/2</f>
        <v>8</v>
      </c>
      <c r="Q100" s="29" t="n">
        <f aca="false">H100*I100+K100+L100+M100+P100</f>
        <v>342.970817966903</v>
      </c>
      <c r="R100" s="30" t="s">
        <v>232</v>
      </c>
      <c r="S100" s="31"/>
      <c r="T100" s="29" t="n">
        <f aca="false">I100*0.02</f>
        <v>15.96</v>
      </c>
      <c r="U100" s="26" t="n">
        <f aca="false">H100*I100+K100+L100+T100</f>
        <v>350.930817966903</v>
      </c>
      <c r="V100" s="30" t="s">
        <v>175</v>
      </c>
      <c r="W100" s="27"/>
    </row>
    <row r="101" s="10" customFormat="true" ht="34.5" hidden="false" customHeight="true" outlineLevel="0" collapsed="false">
      <c r="A101" s="21" t="n">
        <v>95</v>
      </c>
      <c r="B101" s="22"/>
      <c r="C101" s="23"/>
      <c r="D101" s="23" t="s">
        <v>222</v>
      </c>
      <c r="E101" s="23" t="s">
        <v>31</v>
      </c>
      <c r="F101" s="23" t="n">
        <v>49</v>
      </c>
      <c r="G101" s="24" t="s">
        <v>32</v>
      </c>
      <c r="H101" s="23" t="n">
        <v>0.364</v>
      </c>
      <c r="I101" s="24" t="n">
        <v>696</v>
      </c>
      <c r="J101" s="24" t="n">
        <v>836</v>
      </c>
      <c r="K101" s="25" t="n">
        <f aca="false">J101/(F101*45%)</f>
        <v>37.9138321995465</v>
      </c>
      <c r="L101" s="23" t="n">
        <v>1</v>
      </c>
      <c r="M101" s="21" t="n">
        <v>0</v>
      </c>
      <c r="N101" s="26" t="n">
        <f aca="false">H101*I101+K101+L101</f>
        <v>292.257832199547</v>
      </c>
      <c r="O101" s="27"/>
      <c r="P101" s="28" t="n">
        <f aca="false">ROUND(I101*0.01*2,0)/2</f>
        <v>7</v>
      </c>
      <c r="Q101" s="29" t="n">
        <f aca="false">H101*I101+K101+L101+M101+P101</f>
        <v>299.257832199547</v>
      </c>
      <c r="R101" s="30" t="s">
        <v>233</v>
      </c>
      <c r="S101" s="31"/>
      <c r="T101" s="29" t="n">
        <f aca="false">I101*0.02</f>
        <v>13.92</v>
      </c>
      <c r="U101" s="26" t="n">
        <f aca="false">H101*I101+K101+L101+T101</f>
        <v>306.177832199547</v>
      </c>
      <c r="V101" s="30" t="s">
        <v>167</v>
      </c>
      <c r="W101" s="27"/>
    </row>
    <row r="102" s="10" customFormat="true" ht="34.5" hidden="false" customHeight="true" outlineLevel="0" collapsed="false">
      <c r="A102" s="21" t="n">
        <v>96</v>
      </c>
      <c r="B102" s="22"/>
      <c r="C102" s="23"/>
      <c r="D102" s="23" t="s">
        <v>231</v>
      </c>
      <c r="E102" s="23" t="s">
        <v>31</v>
      </c>
      <c r="F102" s="23" t="n">
        <v>49</v>
      </c>
      <c r="G102" s="24" t="s">
        <v>32</v>
      </c>
      <c r="H102" s="23" t="n">
        <v>0.364</v>
      </c>
      <c r="I102" s="24" t="n">
        <v>798</v>
      </c>
      <c r="J102" s="24" t="n">
        <v>920</v>
      </c>
      <c r="K102" s="25" t="n">
        <f aca="false">J102/(F102*45%)</f>
        <v>41.7233560090703</v>
      </c>
      <c r="L102" s="23" t="n">
        <v>1</v>
      </c>
      <c r="M102" s="21" t="n">
        <v>0</v>
      </c>
      <c r="N102" s="26" t="n">
        <f aca="false">H102*I102+K102+L102</f>
        <v>333.19535600907</v>
      </c>
      <c r="O102" s="27"/>
      <c r="P102" s="28" t="n">
        <f aca="false">ROUND(I102*0.01*2,0)/2</f>
        <v>8</v>
      </c>
      <c r="Q102" s="29" t="n">
        <f aca="false">H102*I102+K102+L102+M102+P102</f>
        <v>341.19535600907</v>
      </c>
      <c r="R102" s="30" t="s">
        <v>234</v>
      </c>
      <c r="S102" s="31"/>
      <c r="T102" s="29" t="n">
        <f aca="false">I102*0.02</f>
        <v>15.96</v>
      </c>
      <c r="U102" s="26" t="n">
        <f aca="false">H102*I102+K102+L102+T102</f>
        <v>349.15535600907</v>
      </c>
      <c r="V102" s="30" t="s">
        <v>189</v>
      </c>
      <c r="W102" s="27"/>
    </row>
    <row r="103" s="10" customFormat="true" ht="34.5" hidden="false" customHeight="true" outlineLevel="0" collapsed="false">
      <c r="A103" s="21" t="n">
        <v>97</v>
      </c>
      <c r="B103" s="22"/>
      <c r="C103" s="23"/>
      <c r="D103" s="23" t="s">
        <v>222</v>
      </c>
      <c r="E103" s="23" t="s">
        <v>31</v>
      </c>
      <c r="F103" s="23" t="n">
        <v>52</v>
      </c>
      <c r="G103" s="24" t="s">
        <v>32</v>
      </c>
      <c r="H103" s="23" t="n">
        <v>0.364</v>
      </c>
      <c r="I103" s="24" t="n">
        <v>696</v>
      </c>
      <c r="J103" s="24" t="n">
        <v>836</v>
      </c>
      <c r="K103" s="25" t="n">
        <f aca="false">J103/(F103*45%)</f>
        <v>35.7264957264957</v>
      </c>
      <c r="L103" s="23" t="n">
        <v>1</v>
      </c>
      <c r="M103" s="21" t="n">
        <v>0</v>
      </c>
      <c r="N103" s="26" t="n">
        <f aca="false">H103*I103+K103+L103</f>
        <v>290.070495726496</v>
      </c>
      <c r="O103" s="27"/>
      <c r="P103" s="28" t="n">
        <f aca="false">ROUND(I103*0.01*2,0)/2</f>
        <v>7</v>
      </c>
      <c r="Q103" s="29" t="n">
        <f aca="false">H103*I103+K103+L103+M103+P103</f>
        <v>297.070495726496</v>
      </c>
      <c r="R103" s="30" t="s">
        <v>154</v>
      </c>
      <c r="S103" s="31"/>
      <c r="T103" s="29" t="n">
        <f aca="false">I103*0.02</f>
        <v>13.92</v>
      </c>
      <c r="U103" s="26" t="n">
        <f aca="false">H103*I103+K103+L103+T103</f>
        <v>303.990495726496</v>
      </c>
      <c r="V103" s="30" t="s">
        <v>235</v>
      </c>
      <c r="W103" s="27"/>
    </row>
    <row r="104" s="10" customFormat="true" ht="34.5" hidden="false" customHeight="true" outlineLevel="0" collapsed="false">
      <c r="A104" s="21" t="n">
        <v>98</v>
      </c>
      <c r="B104" s="22"/>
      <c r="C104" s="23"/>
      <c r="D104" s="23" t="s">
        <v>231</v>
      </c>
      <c r="E104" s="23" t="s">
        <v>31</v>
      </c>
      <c r="F104" s="23" t="n">
        <v>52</v>
      </c>
      <c r="G104" s="24" t="s">
        <v>32</v>
      </c>
      <c r="H104" s="23" t="n">
        <v>0.364</v>
      </c>
      <c r="I104" s="24" t="n">
        <v>798</v>
      </c>
      <c r="J104" s="24" t="n">
        <v>920</v>
      </c>
      <c r="K104" s="25" t="n">
        <f aca="false">J104/(F104*45%)</f>
        <v>39.3162393162393</v>
      </c>
      <c r="L104" s="23" t="n">
        <v>1</v>
      </c>
      <c r="M104" s="21" t="n">
        <v>0</v>
      </c>
      <c r="N104" s="26" t="n">
        <f aca="false">H104*I104+K104+L104</f>
        <v>330.788239316239</v>
      </c>
      <c r="O104" s="27"/>
      <c r="P104" s="28" t="n">
        <f aca="false">ROUND(I104*0.01*2,0)/2</f>
        <v>8</v>
      </c>
      <c r="Q104" s="29" t="n">
        <f aca="false">H104*I104+K104+L104+M104+P104</f>
        <v>338.788239316239</v>
      </c>
      <c r="R104" s="30" t="s">
        <v>236</v>
      </c>
      <c r="S104" s="31"/>
      <c r="T104" s="29" t="n">
        <f aca="false">I104*0.02</f>
        <v>15.96</v>
      </c>
      <c r="U104" s="26" t="n">
        <f aca="false">H104*I104+K104+L104+T104</f>
        <v>346.748239316239</v>
      </c>
      <c r="V104" s="30" t="s">
        <v>171</v>
      </c>
      <c r="W104" s="27"/>
    </row>
    <row r="105" s="10" customFormat="true" ht="34.5" hidden="false" customHeight="true" outlineLevel="0" collapsed="false">
      <c r="A105" s="21" t="n">
        <v>99</v>
      </c>
      <c r="B105" s="9" t="s">
        <v>237</v>
      </c>
      <c r="C105" s="23" t="s">
        <v>238</v>
      </c>
      <c r="D105" s="23" t="s">
        <v>239</v>
      </c>
      <c r="E105" s="23" t="s">
        <v>31</v>
      </c>
      <c r="F105" s="23" t="n">
        <v>55</v>
      </c>
      <c r="G105" s="24" t="s">
        <v>32</v>
      </c>
      <c r="H105" s="23" t="n">
        <v>0.364</v>
      </c>
      <c r="I105" s="24" t="n">
        <v>640</v>
      </c>
      <c r="J105" s="12" t="n">
        <v>750</v>
      </c>
      <c r="K105" s="25" t="n">
        <f aca="false">J105/(F105*45%)</f>
        <v>30.3030303030303</v>
      </c>
      <c r="L105" s="23" t="n">
        <v>1</v>
      </c>
      <c r="M105" s="21" t="n">
        <v>0</v>
      </c>
      <c r="N105" s="26" t="n">
        <f aca="false">H105*I105+K105+L105</f>
        <v>264.26303030303</v>
      </c>
      <c r="O105" s="27"/>
      <c r="P105" s="28" t="n">
        <f aca="false">ROUND(I105*0.01*2,0)/2</f>
        <v>6.5</v>
      </c>
      <c r="Q105" s="29" t="n">
        <f aca="false">H105*I105+K105+L105+M105+P105</f>
        <v>270.76303030303</v>
      </c>
      <c r="R105" s="30" t="s">
        <v>240</v>
      </c>
      <c r="S105" s="31"/>
      <c r="T105" s="29" t="n">
        <f aca="false">I105*0.02</f>
        <v>12.8</v>
      </c>
      <c r="U105" s="26" t="n">
        <f aca="false">H105*I105+K105+L105+T105</f>
        <v>277.06303030303</v>
      </c>
      <c r="V105" s="30" t="s">
        <v>138</v>
      </c>
      <c r="W105" s="27"/>
    </row>
    <row r="106" s="10" customFormat="true" ht="34.5" hidden="false" customHeight="true" outlineLevel="0" collapsed="false">
      <c r="A106" s="21" t="n">
        <v>100</v>
      </c>
      <c r="B106" s="9"/>
      <c r="C106" s="23"/>
      <c r="D106" s="23" t="s">
        <v>241</v>
      </c>
      <c r="E106" s="23" t="s">
        <v>31</v>
      </c>
      <c r="F106" s="23" t="n">
        <v>55</v>
      </c>
      <c r="G106" s="24" t="s">
        <v>32</v>
      </c>
      <c r="H106" s="23" t="n">
        <v>0.364</v>
      </c>
      <c r="I106" s="24" t="n">
        <v>696</v>
      </c>
      <c r="J106" s="12" t="n">
        <v>836</v>
      </c>
      <c r="K106" s="25" t="n">
        <f aca="false">J106/(F106*45%)</f>
        <v>33.7777777777778</v>
      </c>
      <c r="L106" s="23" t="n">
        <v>1</v>
      </c>
      <c r="M106" s="21" t="n">
        <v>0</v>
      </c>
      <c r="N106" s="26" t="n">
        <f aca="false">H106*I106+K106+L106</f>
        <v>288.121777777778</v>
      </c>
      <c r="O106" s="27"/>
      <c r="P106" s="28" t="n">
        <f aca="false">ROUND(I106*0.01*2,0)/2</f>
        <v>7</v>
      </c>
      <c r="Q106" s="29" t="n">
        <f aca="false">H106*I106+K106+L106+M106+P106</f>
        <v>295.121777777778</v>
      </c>
      <c r="R106" s="30" t="s">
        <v>223</v>
      </c>
      <c r="S106" s="31"/>
      <c r="T106" s="29" t="n">
        <f aca="false">I106*0.02</f>
        <v>13.92</v>
      </c>
      <c r="U106" s="26" t="n">
        <f aca="false">H106*I106+K106+L106+T106</f>
        <v>302.041777777778</v>
      </c>
      <c r="V106" s="30" t="s">
        <v>224</v>
      </c>
      <c r="W106" s="27"/>
    </row>
    <row r="107" s="10" customFormat="true" ht="34.5" hidden="false" customHeight="true" outlineLevel="0" collapsed="false">
      <c r="A107" s="21" t="n">
        <v>101</v>
      </c>
      <c r="B107" s="9"/>
      <c r="C107" s="23"/>
      <c r="D107" s="23" t="s">
        <v>242</v>
      </c>
      <c r="E107" s="23" t="s">
        <v>31</v>
      </c>
      <c r="F107" s="23" t="n">
        <v>55</v>
      </c>
      <c r="G107" s="24" t="s">
        <v>32</v>
      </c>
      <c r="H107" s="23" t="n">
        <v>0.364</v>
      </c>
      <c r="I107" s="24" t="n">
        <v>751</v>
      </c>
      <c r="J107" s="12" t="n">
        <v>836</v>
      </c>
      <c r="K107" s="25" t="n">
        <f aca="false">J107/(F107*45%)</f>
        <v>33.7777777777778</v>
      </c>
      <c r="L107" s="23" t="n">
        <v>1</v>
      </c>
      <c r="M107" s="21" t="n">
        <v>0</v>
      </c>
      <c r="N107" s="26" t="n">
        <f aca="false">H107*I107+K107+L107</f>
        <v>308.141777777778</v>
      </c>
      <c r="O107" s="27"/>
      <c r="P107" s="28" t="n">
        <f aca="false">ROUND(I107*0.01*2,0)/2</f>
        <v>7.5</v>
      </c>
      <c r="Q107" s="29" t="n">
        <f aca="false">H107*I107+K107+L107+M107+P107</f>
        <v>315.641777777778</v>
      </c>
      <c r="R107" s="30" t="s">
        <v>168</v>
      </c>
      <c r="S107" s="31"/>
      <c r="T107" s="29" t="n">
        <f aca="false">I107*0.02</f>
        <v>15.02</v>
      </c>
      <c r="U107" s="26" t="n">
        <f aca="false">H107*I107+K107+L107+T107</f>
        <v>323.161777777778</v>
      </c>
      <c r="V107" s="30" t="s">
        <v>226</v>
      </c>
      <c r="W107" s="27"/>
    </row>
    <row r="108" s="10" customFormat="true" ht="34.5" hidden="false" customHeight="true" outlineLevel="0" collapsed="false">
      <c r="A108" s="21" t="n">
        <v>102</v>
      </c>
      <c r="B108" s="9"/>
      <c r="C108" s="23"/>
      <c r="D108" s="23" t="s">
        <v>243</v>
      </c>
      <c r="E108" s="23" t="s">
        <v>31</v>
      </c>
      <c r="F108" s="23" t="n">
        <v>55</v>
      </c>
      <c r="G108" s="24" t="s">
        <v>32</v>
      </c>
      <c r="H108" s="23" t="n">
        <v>0.364</v>
      </c>
      <c r="I108" s="24" t="n">
        <v>782</v>
      </c>
      <c r="J108" s="12" t="n">
        <v>836</v>
      </c>
      <c r="K108" s="25" t="n">
        <f aca="false">J108/(F108*45%)</f>
        <v>33.7777777777778</v>
      </c>
      <c r="L108" s="23" t="n">
        <v>1</v>
      </c>
      <c r="M108" s="21" t="n">
        <v>0</v>
      </c>
      <c r="N108" s="26" t="n">
        <f aca="false">H108*I108+K108+L108</f>
        <v>319.425777777778</v>
      </c>
      <c r="O108" s="27"/>
      <c r="P108" s="28" t="n">
        <f aca="false">ROUND(I108*0.01*2,0)/2</f>
        <v>8</v>
      </c>
      <c r="Q108" s="29" t="n">
        <f aca="false">H108*I108+K108+L108+M108+P108</f>
        <v>327.425777777778</v>
      </c>
      <c r="R108" s="30" t="s">
        <v>124</v>
      </c>
      <c r="S108" s="31"/>
      <c r="T108" s="29" t="n">
        <f aca="false">I108*0.02</f>
        <v>15.64</v>
      </c>
      <c r="U108" s="26" t="n">
        <f aca="false">H108*I108+K108+L108+T108</f>
        <v>335.065777777778</v>
      </c>
      <c r="V108" s="30" t="s">
        <v>244</v>
      </c>
      <c r="W108" s="27"/>
    </row>
    <row r="109" s="10" customFormat="true" ht="34.5" hidden="false" customHeight="true" outlineLevel="0" collapsed="false">
      <c r="A109" s="21" t="n">
        <v>103</v>
      </c>
      <c r="B109" s="9"/>
      <c r="C109" s="23"/>
      <c r="D109" s="23" t="s">
        <v>245</v>
      </c>
      <c r="E109" s="23" t="s">
        <v>31</v>
      </c>
      <c r="F109" s="23" t="n">
        <v>55</v>
      </c>
      <c r="G109" s="24" t="s">
        <v>32</v>
      </c>
      <c r="H109" s="23" t="n">
        <v>0.364</v>
      </c>
      <c r="I109" s="24" t="n">
        <v>842</v>
      </c>
      <c r="J109" s="12" t="n">
        <v>836</v>
      </c>
      <c r="K109" s="25" t="n">
        <f aca="false">J109/(F109*45%)</f>
        <v>33.7777777777778</v>
      </c>
      <c r="L109" s="23" t="n">
        <v>1</v>
      </c>
      <c r="M109" s="21" t="n">
        <v>0</v>
      </c>
      <c r="N109" s="26" t="n">
        <f aca="false">H109*I109+K109+L109</f>
        <v>341.265777777778</v>
      </c>
      <c r="O109" s="27"/>
      <c r="P109" s="28" t="n">
        <f aca="false">ROUND(I109*0.01*2,0)/2</f>
        <v>8.5</v>
      </c>
      <c r="Q109" s="29" t="n">
        <f aca="false">H109*I109+K109+L109+M109+P109</f>
        <v>349.765777777778</v>
      </c>
      <c r="R109" s="30" t="s">
        <v>246</v>
      </c>
      <c r="S109" s="31"/>
      <c r="T109" s="29" t="n">
        <f aca="false">I109*0.02</f>
        <v>16.84</v>
      </c>
      <c r="U109" s="26" t="n">
        <f aca="false">H109*I109+K109+L109+T109</f>
        <v>358.105777777778</v>
      </c>
      <c r="V109" s="30" t="s">
        <v>247</v>
      </c>
      <c r="W109" s="27"/>
    </row>
    <row r="110" s="10" customFormat="true" ht="34.5" hidden="false" customHeight="true" outlineLevel="0" collapsed="false">
      <c r="A110" s="21" t="n">
        <v>104</v>
      </c>
      <c r="B110" s="9"/>
      <c r="C110" s="23"/>
      <c r="D110" s="23" t="s">
        <v>248</v>
      </c>
      <c r="E110" s="23" t="s">
        <v>31</v>
      </c>
      <c r="F110" s="23" t="n">
        <v>55</v>
      </c>
      <c r="G110" s="24" t="s">
        <v>32</v>
      </c>
      <c r="H110" s="23" t="n">
        <v>0.364</v>
      </c>
      <c r="I110" s="24" t="n">
        <v>884</v>
      </c>
      <c r="J110" s="12" t="n">
        <v>916</v>
      </c>
      <c r="K110" s="25" t="n">
        <f aca="false">J110/(F110*45%)</f>
        <v>37.010101010101</v>
      </c>
      <c r="L110" s="23" t="n">
        <v>1</v>
      </c>
      <c r="M110" s="21" t="n">
        <v>0</v>
      </c>
      <c r="N110" s="26" t="n">
        <f aca="false">H110*I110+K110+L110</f>
        <v>359.786101010101</v>
      </c>
      <c r="O110" s="27"/>
      <c r="P110" s="28" t="n">
        <f aca="false">ROUND(I110*0.01*2,0)/2</f>
        <v>9</v>
      </c>
      <c r="Q110" s="29" t="n">
        <f aca="false">H110*I110+K110+L110+M110+P110</f>
        <v>368.786101010101</v>
      </c>
      <c r="R110" s="30" t="s">
        <v>249</v>
      </c>
      <c r="S110" s="31"/>
      <c r="T110" s="29" t="n">
        <f aca="false">I110*0.02</f>
        <v>17.68</v>
      </c>
      <c r="U110" s="26" t="n">
        <f aca="false">H110*I110+K110+L110+T110</f>
        <v>377.466101010101</v>
      </c>
      <c r="V110" s="30" t="s">
        <v>132</v>
      </c>
      <c r="W110" s="27"/>
    </row>
    <row r="111" s="10" customFormat="true" ht="34.5" hidden="false" customHeight="true" outlineLevel="0" collapsed="false">
      <c r="A111" s="21" t="n">
        <v>105</v>
      </c>
      <c r="B111" s="22" t="s">
        <v>250</v>
      </c>
      <c r="C111" s="23" t="s">
        <v>251</v>
      </c>
      <c r="D111" s="23" t="s">
        <v>252</v>
      </c>
      <c r="E111" s="23" t="s">
        <v>31</v>
      </c>
      <c r="F111" s="23" t="n">
        <v>44</v>
      </c>
      <c r="G111" s="24" t="s">
        <v>119</v>
      </c>
      <c r="H111" s="23" t="n">
        <v>0.364</v>
      </c>
      <c r="I111" s="24" t="n">
        <v>486</v>
      </c>
      <c r="J111" s="24" t="n">
        <v>544</v>
      </c>
      <c r="K111" s="25" t="n">
        <f aca="false">J111/(F111*45%)</f>
        <v>27.4747474747475</v>
      </c>
      <c r="L111" s="23" t="n">
        <v>1</v>
      </c>
      <c r="M111" s="21" t="n">
        <v>0</v>
      </c>
      <c r="N111" s="26" t="n">
        <f aca="false">H111*I111+K111+L111</f>
        <v>205.378747474747</v>
      </c>
      <c r="O111" s="27"/>
      <c r="P111" s="28" t="n">
        <f aca="false">ROUND(I111*0.01*2,0)/2</f>
        <v>5</v>
      </c>
      <c r="Q111" s="29" t="n">
        <f aca="false">H111*I111+K111+L111+M111+P111</f>
        <v>210.378747474747</v>
      </c>
      <c r="R111" s="30" t="s">
        <v>88</v>
      </c>
      <c r="S111" s="31"/>
      <c r="T111" s="28" t="n">
        <f aca="false">ROUND(I111*0.02*2,0)/2</f>
        <v>9.5</v>
      </c>
      <c r="U111" s="26" t="n">
        <f aca="false">H111*I111+K111+L111+T111</f>
        <v>214.878747474747</v>
      </c>
      <c r="V111" s="30" t="s">
        <v>219</v>
      </c>
      <c r="W111" s="27"/>
    </row>
    <row r="112" s="10" customFormat="true" ht="34.5" hidden="false" customHeight="true" outlineLevel="0" collapsed="false">
      <c r="A112" s="21" t="n">
        <v>106</v>
      </c>
      <c r="B112" s="22"/>
      <c r="C112" s="23"/>
      <c r="D112" s="23" t="s">
        <v>253</v>
      </c>
      <c r="E112" s="23" t="s">
        <v>31</v>
      </c>
      <c r="F112" s="23" t="n">
        <v>44</v>
      </c>
      <c r="G112" s="24" t="s">
        <v>119</v>
      </c>
      <c r="H112" s="23" t="n">
        <v>0.364</v>
      </c>
      <c r="I112" s="24" t="n">
        <v>533</v>
      </c>
      <c r="J112" s="24" t="n">
        <v>564</v>
      </c>
      <c r="K112" s="25" t="n">
        <f aca="false">J112/(F112*45%)</f>
        <v>28.4848484848485</v>
      </c>
      <c r="L112" s="23" t="n">
        <v>1</v>
      </c>
      <c r="M112" s="21" t="n">
        <v>0</v>
      </c>
      <c r="N112" s="26" t="n">
        <f aca="false">H112*I112+K112+L112</f>
        <v>223.496848484849</v>
      </c>
      <c r="O112" s="27"/>
      <c r="P112" s="28" t="n">
        <f aca="false">ROUND(I112*0.01*2,0)/2</f>
        <v>5.5</v>
      </c>
      <c r="Q112" s="29" t="n">
        <f aca="false">H112*I112+K112+L112+M112+P112</f>
        <v>228.996848484849</v>
      </c>
      <c r="R112" s="30" t="s">
        <v>74</v>
      </c>
      <c r="S112" s="31"/>
      <c r="T112" s="29" t="n">
        <f aca="false">I112*0.02</f>
        <v>10.66</v>
      </c>
      <c r="U112" s="26" t="n">
        <f aca="false">H112*I112+K112+L112+T112</f>
        <v>234.156848484849</v>
      </c>
      <c r="V112" s="30" t="s">
        <v>75</v>
      </c>
      <c r="W112" s="27"/>
    </row>
    <row r="113" s="10" customFormat="true" ht="34.5" hidden="false" customHeight="true" outlineLevel="0" collapsed="false">
      <c r="A113" s="21" t="n">
        <v>107</v>
      </c>
      <c r="B113" s="22"/>
      <c r="C113" s="23"/>
      <c r="D113" s="23" t="s">
        <v>254</v>
      </c>
      <c r="E113" s="23" t="s">
        <v>31</v>
      </c>
      <c r="F113" s="23" t="n">
        <v>44</v>
      </c>
      <c r="G113" s="24" t="s">
        <v>119</v>
      </c>
      <c r="H113" s="23" t="n">
        <v>0.364</v>
      </c>
      <c r="I113" s="24" t="n">
        <v>563</v>
      </c>
      <c r="J113" s="24" t="n">
        <v>584</v>
      </c>
      <c r="K113" s="25" t="n">
        <f aca="false">J113/(F113*45%)</f>
        <v>29.4949494949495</v>
      </c>
      <c r="L113" s="23" t="n">
        <v>1</v>
      </c>
      <c r="M113" s="21" t="n">
        <v>0</v>
      </c>
      <c r="N113" s="26" t="n">
        <f aca="false">H113*I113+K113+L113</f>
        <v>235.42694949495</v>
      </c>
      <c r="O113" s="27"/>
      <c r="P113" s="28" t="n">
        <f aca="false">ROUND(I113*0.01*2,0)/2</f>
        <v>5.5</v>
      </c>
      <c r="Q113" s="29" t="n">
        <f aca="false">H113*I113+K113+L113+M113+P113</f>
        <v>240.92694949495</v>
      </c>
      <c r="R113" s="30" t="s">
        <v>255</v>
      </c>
      <c r="S113" s="31"/>
      <c r="T113" s="29" t="n">
        <f aca="false">I113*0.02</f>
        <v>11.26</v>
      </c>
      <c r="U113" s="26" t="n">
        <f aca="false">H113*I113+K113+L113+T113</f>
        <v>246.68694949495</v>
      </c>
      <c r="V113" s="30" t="s">
        <v>101</v>
      </c>
      <c r="W113" s="27"/>
    </row>
    <row r="114" s="10" customFormat="true" ht="34.5" hidden="false" customHeight="true" outlineLevel="0" collapsed="false">
      <c r="A114" s="21" t="n">
        <v>108</v>
      </c>
      <c r="B114" s="22"/>
      <c r="C114" s="23"/>
      <c r="D114" s="23" t="s">
        <v>252</v>
      </c>
      <c r="E114" s="23" t="s">
        <v>31</v>
      </c>
      <c r="F114" s="23" t="n">
        <v>50</v>
      </c>
      <c r="G114" s="24" t="s">
        <v>32</v>
      </c>
      <c r="H114" s="23" t="n">
        <v>0.364</v>
      </c>
      <c r="I114" s="24" t="n">
        <v>486</v>
      </c>
      <c r="J114" s="23" t="n">
        <v>544</v>
      </c>
      <c r="K114" s="25" t="n">
        <f aca="false">J114/(F114*45%)</f>
        <v>24.1777777777778</v>
      </c>
      <c r="L114" s="23" t="n">
        <v>1</v>
      </c>
      <c r="M114" s="21" t="n">
        <v>0</v>
      </c>
      <c r="N114" s="26" t="n">
        <f aca="false">H114*I114+K114+L114</f>
        <v>202.081777777778</v>
      </c>
      <c r="O114" s="27"/>
      <c r="P114" s="28" t="n">
        <f aca="false">ROUND(I114*0.01*2,0)/2</f>
        <v>5</v>
      </c>
      <c r="Q114" s="29" t="n">
        <f aca="false">H114*I114+K114+L114+M114+P114</f>
        <v>207.081777777778</v>
      </c>
      <c r="R114" s="30" t="s">
        <v>96</v>
      </c>
      <c r="S114" s="31"/>
      <c r="T114" s="28" t="n">
        <f aca="false">ROUND(I114*0.02*2,0)/2</f>
        <v>9.5</v>
      </c>
      <c r="U114" s="26" t="n">
        <f aca="false">H114*I114+K114+L114+T114</f>
        <v>211.581777777778</v>
      </c>
      <c r="V114" s="30" t="s">
        <v>97</v>
      </c>
      <c r="W114" s="27"/>
    </row>
    <row r="115" s="10" customFormat="true" ht="34.5" hidden="false" customHeight="true" outlineLevel="0" collapsed="false">
      <c r="A115" s="21" t="n">
        <v>109</v>
      </c>
      <c r="B115" s="22"/>
      <c r="C115" s="23"/>
      <c r="D115" s="23" t="s">
        <v>253</v>
      </c>
      <c r="E115" s="23" t="s">
        <v>31</v>
      </c>
      <c r="F115" s="23" t="n">
        <v>50</v>
      </c>
      <c r="G115" s="24" t="s">
        <v>32</v>
      </c>
      <c r="H115" s="23" t="n">
        <v>0.364</v>
      </c>
      <c r="I115" s="24" t="n">
        <v>533</v>
      </c>
      <c r="J115" s="23" t="n">
        <v>564</v>
      </c>
      <c r="K115" s="25" t="n">
        <f aca="false">J115/(F115*45%)</f>
        <v>25.0666666666667</v>
      </c>
      <c r="L115" s="23" t="n">
        <v>1</v>
      </c>
      <c r="M115" s="21" t="n">
        <v>0</v>
      </c>
      <c r="N115" s="26" t="n">
        <f aca="false">H115*I115+K115+L115</f>
        <v>220.078666666667</v>
      </c>
      <c r="O115" s="27"/>
      <c r="P115" s="28" t="n">
        <f aca="false">ROUND(I115*0.01*2,0)/2</f>
        <v>5.5</v>
      </c>
      <c r="Q115" s="29" t="n">
        <f aca="false">H115*I115+K115+L115+M115+P115</f>
        <v>225.578666666667</v>
      </c>
      <c r="R115" s="30" t="s">
        <v>99</v>
      </c>
      <c r="S115" s="31"/>
      <c r="T115" s="29" t="n">
        <f aca="false">I115*0.02</f>
        <v>10.66</v>
      </c>
      <c r="U115" s="26" t="n">
        <f aca="false">H115*I115+K115+L115+T115</f>
        <v>230.738666666667</v>
      </c>
      <c r="V115" s="30" t="s">
        <v>71</v>
      </c>
      <c r="W115" s="27"/>
    </row>
    <row r="116" s="10" customFormat="true" ht="34.5" hidden="false" customHeight="true" outlineLevel="0" collapsed="false">
      <c r="A116" s="21" t="n">
        <v>110</v>
      </c>
      <c r="B116" s="22"/>
      <c r="C116" s="23"/>
      <c r="D116" s="23" t="s">
        <v>254</v>
      </c>
      <c r="E116" s="23" t="s">
        <v>31</v>
      </c>
      <c r="F116" s="23" t="n">
        <v>50</v>
      </c>
      <c r="G116" s="24" t="s">
        <v>32</v>
      </c>
      <c r="H116" s="23" t="n">
        <v>0.364</v>
      </c>
      <c r="I116" s="24" t="n">
        <v>563</v>
      </c>
      <c r="J116" s="23" t="n">
        <v>584</v>
      </c>
      <c r="K116" s="25" t="n">
        <f aca="false">J116/(F116*45%)</f>
        <v>25.9555555555556</v>
      </c>
      <c r="L116" s="23" t="n">
        <v>1</v>
      </c>
      <c r="M116" s="21" t="n">
        <v>0</v>
      </c>
      <c r="N116" s="26" t="n">
        <f aca="false">H116*I116+K116+L116</f>
        <v>231.887555555556</v>
      </c>
      <c r="O116" s="27"/>
      <c r="P116" s="28" t="n">
        <f aca="false">ROUND(I116*0.01*2,0)/2</f>
        <v>5.5</v>
      </c>
      <c r="Q116" s="29" t="n">
        <f aca="false">H116*I116+K116+L116+M116+P116</f>
        <v>237.387555555556</v>
      </c>
      <c r="R116" s="30" t="s">
        <v>72</v>
      </c>
      <c r="S116" s="31"/>
      <c r="T116" s="29" t="n">
        <f aca="false">I116*0.02</f>
        <v>11.26</v>
      </c>
      <c r="U116" s="26" t="n">
        <f aca="false">H116*I116+K116+L116+T116</f>
        <v>243.147555555556</v>
      </c>
      <c r="V116" s="30" t="s">
        <v>45</v>
      </c>
      <c r="W116" s="27"/>
    </row>
    <row r="117" s="10" customFormat="true" ht="34.5" hidden="false" customHeight="true" outlineLevel="0" collapsed="false">
      <c r="A117" s="21" t="n">
        <v>111</v>
      </c>
      <c r="B117" s="22"/>
      <c r="C117" s="23"/>
      <c r="D117" s="23" t="s">
        <v>252</v>
      </c>
      <c r="E117" s="23" t="s">
        <v>31</v>
      </c>
      <c r="F117" s="23" t="n">
        <v>51</v>
      </c>
      <c r="G117" s="24" t="s">
        <v>32</v>
      </c>
      <c r="H117" s="23" t="n">
        <v>0.364</v>
      </c>
      <c r="I117" s="24" t="n">
        <v>486</v>
      </c>
      <c r="J117" s="23" t="n">
        <v>544</v>
      </c>
      <c r="K117" s="25" t="n">
        <f aca="false">J117/(F117*45%)</f>
        <v>23.7037037037037</v>
      </c>
      <c r="L117" s="23" t="n">
        <v>1</v>
      </c>
      <c r="M117" s="21" t="n">
        <v>0</v>
      </c>
      <c r="N117" s="26" t="n">
        <f aca="false">H117*I117+K117+L117</f>
        <v>201.607703703704</v>
      </c>
      <c r="O117" s="27"/>
      <c r="P117" s="28" t="n">
        <f aca="false">ROUND(I117*0.01*2,0)/2</f>
        <v>5</v>
      </c>
      <c r="Q117" s="29" t="n">
        <f aca="false">H117*I117+K117+L117+M117+P117</f>
        <v>206.607703703704</v>
      </c>
      <c r="R117" s="30" t="s">
        <v>96</v>
      </c>
      <c r="S117" s="31"/>
      <c r="T117" s="28" t="n">
        <f aca="false">ROUND(I117*0.02*2,0)/2</f>
        <v>9.5</v>
      </c>
      <c r="U117" s="26" t="n">
        <f aca="false">H117*I117+K117+L117+T117</f>
        <v>211.107703703704</v>
      </c>
      <c r="V117" s="30" t="s">
        <v>104</v>
      </c>
      <c r="W117" s="27"/>
    </row>
    <row r="118" s="10" customFormat="true" ht="34.5" hidden="false" customHeight="true" outlineLevel="0" collapsed="false">
      <c r="A118" s="21" t="n">
        <v>112</v>
      </c>
      <c r="B118" s="22"/>
      <c r="C118" s="23"/>
      <c r="D118" s="23" t="s">
        <v>253</v>
      </c>
      <c r="E118" s="23" t="s">
        <v>31</v>
      </c>
      <c r="F118" s="23" t="n">
        <v>51</v>
      </c>
      <c r="G118" s="24" t="s">
        <v>32</v>
      </c>
      <c r="H118" s="23" t="n">
        <v>0.364</v>
      </c>
      <c r="I118" s="24" t="n">
        <v>533</v>
      </c>
      <c r="J118" s="23" t="n">
        <v>564</v>
      </c>
      <c r="K118" s="25" t="n">
        <f aca="false">J118/(F118*45%)</f>
        <v>24.5751633986928</v>
      </c>
      <c r="L118" s="23" t="n">
        <v>1</v>
      </c>
      <c r="M118" s="21" t="n">
        <v>0</v>
      </c>
      <c r="N118" s="26" t="n">
        <f aca="false">H118*I118+K118+L118</f>
        <v>219.587163398693</v>
      </c>
      <c r="O118" s="27"/>
      <c r="P118" s="28" t="n">
        <f aca="false">ROUND(I118*0.01*2,0)/2</f>
        <v>5.5</v>
      </c>
      <c r="Q118" s="29" t="n">
        <f aca="false">H118*I118+K118+L118+M118+P118</f>
        <v>225.087163398693</v>
      </c>
      <c r="R118" s="30" t="s">
        <v>106</v>
      </c>
      <c r="S118" s="31"/>
      <c r="T118" s="29" t="n">
        <f aca="false">I118*0.02</f>
        <v>10.66</v>
      </c>
      <c r="U118" s="26" t="n">
        <f aca="false">H118*I118+K118+L118+T118</f>
        <v>230.247163398693</v>
      </c>
      <c r="V118" s="30" t="s">
        <v>73</v>
      </c>
      <c r="W118" s="27"/>
    </row>
    <row r="119" s="10" customFormat="true" ht="34.5" hidden="false" customHeight="true" outlineLevel="0" collapsed="false">
      <c r="A119" s="21" t="n">
        <v>113</v>
      </c>
      <c r="B119" s="22"/>
      <c r="C119" s="23"/>
      <c r="D119" s="23" t="s">
        <v>254</v>
      </c>
      <c r="E119" s="23" t="s">
        <v>31</v>
      </c>
      <c r="F119" s="23" t="n">
        <v>51</v>
      </c>
      <c r="G119" s="24" t="s">
        <v>32</v>
      </c>
      <c r="H119" s="23" t="n">
        <v>0.364</v>
      </c>
      <c r="I119" s="24" t="n">
        <v>563</v>
      </c>
      <c r="J119" s="23" t="n">
        <v>584</v>
      </c>
      <c r="K119" s="25" t="n">
        <f aca="false">J119/(F119*45%)</f>
        <v>25.4466230936819</v>
      </c>
      <c r="L119" s="23" t="n">
        <v>1</v>
      </c>
      <c r="M119" s="21" t="n">
        <v>0</v>
      </c>
      <c r="N119" s="26" t="n">
        <f aca="false">H119*I119+K119+L119</f>
        <v>231.378623093682</v>
      </c>
      <c r="O119" s="27"/>
      <c r="P119" s="28" t="n">
        <f aca="false">ROUND(I119*0.01*2,0)/2</f>
        <v>5.5</v>
      </c>
      <c r="Q119" s="29" t="n">
        <f aca="false">H119*I119+K119+L119+M119+P119</f>
        <v>236.878623093682</v>
      </c>
      <c r="R119" s="30" t="s">
        <v>72</v>
      </c>
      <c r="S119" s="31"/>
      <c r="T119" s="29" t="n">
        <f aca="false">I119*0.02</f>
        <v>11.26</v>
      </c>
      <c r="U119" s="26" t="n">
        <f aca="false">H119*I119+K119+L119+T119</f>
        <v>242.638623093682</v>
      </c>
      <c r="V119" s="30" t="s">
        <v>45</v>
      </c>
      <c r="W119" s="27"/>
    </row>
    <row r="120" s="10" customFormat="true" ht="34.5" hidden="false" customHeight="true" outlineLevel="0" collapsed="false">
      <c r="A120" s="21" t="n">
        <v>114</v>
      </c>
      <c r="B120" s="22"/>
      <c r="C120" s="23"/>
      <c r="D120" s="23" t="s">
        <v>252</v>
      </c>
      <c r="E120" s="23" t="s">
        <v>31</v>
      </c>
      <c r="F120" s="23" t="n">
        <v>53</v>
      </c>
      <c r="G120" s="24" t="s">
        <v>32</v>
      </c>
      <c r="H120" s="23" t="n">
        <v>0.364</v>
      </c>
      <c r="I120" s="24" t="n">
        <v>486</v>
      </c>
      <c r="J120" s="23" t="n">
        <v>544</v>
      </c>
      <c r="K120" s="25" t="n">
        <f aca="false">J120/(F120*45%)</f>
        <v>22.8092243186583</v>
      </c>
      <c r="L120" s="23" t="n">
        <v>1</v>
      </c>
      <c r="M120" s="21" t="n">
        <v>0</v>
      </c>
      <c r="N120" s="26" t="n">
        <f aca="false">H120*I120+K120+L120</f>
        <v>200.713224318658</v>
      </c>
      <c r="O120" s="27"/>
      <c r="P120" s="28" t="n">
        <f aca="false">ROUND(I120*0.01*2,0)/2</f>
        <v>5</v>
      </c>
      <c r="Q120" s="29" t="n">
        <f aca="false">H120*I120+K120+L120+M120+P120</f>
        <v>205.713224318658</v>
      </c>
      <c r="R120" s="30" t="s">
        <v>103</v>
      </c>
      <c r="S120" s="31"/>
      <c r="T120" s="28" t="n">
        <f aca="false">ROUND(I120*0.02*2,0)/2</f>
        <v>9.5</v>
      </c>
      <c r="U120" s="26" t="n">
        <f aca="false">H120*I120+K120+L120+T120</f>
        <v>210.213224318658</v>
      </c>
      <c r="V120" s="30" t="s">
        <v>88</v>
      </c>
      <c r="W120" s="27"/>
    </row>
    <row r="121" s="10" customFormat="true" ht="34.5" hidden="false" customHeight="true" outlineLevel="0" collapsed="false">
      <c r="A121" s="21" t="n">
        <v>115</v>
      </c>
      <c r="B121" s="22"/>
      <c r="C121" s="23"/>
      <c r="D121" s="23" t="s">
        <v>253</v>
      </c>
      <c r="E121" s="23" t="s">
        <v>31</v>
      </c>
      <c r="F121" s="23" t="n">
        <v>53</v>
      </c>
      <c r="G121" s="24" t="s">
        <v>32</v>
      </c>
      <c r="H121" s="23" t="n">
        <v>0.364</v>
      </c>
      <c r="I121" s="24" t="n">
        <v>533</v>
      </c>
      <c r="J121" s="23" t="n">
        <v>564</v>
      </c>
      <c r="K121" s="25" t="n">
        <f aca="false">J121/(F121*45%)</f>
        <v>23.6477987421384</v>
      </c>
      <c r="L121" s="23" t="n">
        <v>1</v>
      </c>
      <c r="M121" s="21" t="n">
        <v>0</v>
      </c>
      <c r="N121" s="26" t="n">
        <f aca="false">H121*I121+K121+L121</f>
        <v>218.659798742138</v>
      </c>
      <c r="O121" s="27"/>
      <c r="P121" s="28" t="n">
        <f aca="false">ROUND(I121*0.01*2,0)/2</f>
        <v>5.5</v>
      </c>
      <c r="Q121" s="29" t="n">
        <f aca="false">H121*I121+K121+L121+M121+P121</f>
        <v>224.159798742138</v>
      </c>
      <c r="R121" s="30" t="s">
        <v>54</v>
      </c>
      <c r="S121" s="31"/>
      <c r="T121" s="29" t="n">
        <f aca="false">I121*0.02</f>
        <v>10.66</v>
      </c>
      <c r="U121" s="26" t="n">
        <f aca="false">H121*I121+K121+L121+T121</f>
        <v>229.319798742138</v>
      </c>
      <c r="V121" s="30" t="s">
        <v>74</v>
      </c>
      <c r="W121" s="27"/>
    </row>
    <row r="122" s="10" customFormat="true" ht="34.5" hidden="false" customHeight="true" outlineLevel="0" collapsed="false">
      <c r="A122" s="21" t="n">
        <v>116</v>
      </c>
      <c r="B122" s="22"/>
      <c r="C122" s="23"/>
      <c r="D122" s="23" t="s">
        <v>254</v>
      </c>
      <c r="E122" s="23" t="s">
        <v>31</v>
      </c>
      <c r="F122" s="23" t="n">
        <v>53</v>
      </c>
      <c r="G122" s="24" t="s">
        <v>32</v>
      </c>
      <c r="H122" s="23" t="n">
        <v>0.364</v>
      </c>
      <c r="I122" s="24" t="n">
        <v>563</v>
      </c>
      <c r="J122" s="23" t="n">
        <v>584</v>
      </c>
      <c r="K122" s="25" t="n">
        <f aca="false">J122/(F122*45%)</f>
        <v>24.4863731656184</v>
      </c>
      <c r="L122" s="23" t="n">
        <v>1</v>
      </c>
      <c r="M122" s="21" t="n">
        <v>0</v>
      </c>
      <c r="N122" s="26" t="n">
        <f aca="false">H122*I122+K122+L122</f>
        <v>230.418373165618</v>
      </c>
      <c r="O122" s="27"/>
      <c r="P122" s="28" t="n">
        <f aca="false">ROUND(I122*0.01*2,0)/2</f>
        <v>5.5</v>
      </c>
      <c r="Q122" s="29" t="n">
        <f aca="false">H122*I122+K122+L122+M122+P122</f>
        <v>235.918373165618</v>
      </c>
      <c r="R122" s="30" t="s">
        <v>44</v>
      </c>
      <c r="S122" s="31"/>
      <c r="T122" s="29" t="n">
        <f aca="false">I122*0.02</f>
        <v>11.26</v>
      </c>
      <c r="U122" s="26" t="n">
        <f aca="false">H122*I122+K122+L122+T122</f>
        <v>241.678373165618</v>
      </c>
      <c r="V122" s="30" t="s">
        <v>256</v>
      </c>
      <c r="W122" s="27"/>
    </row>
    <row r="123" s="10" customFormat="true" ht="34.5" hidden="false" customHeight="true" outlineLevel="0" collapsed="false">
      <c r="A123" s="21" t="n">
        <v>117</v>
      </c>
      <c r="B123" s="22" t="s">
        <v>257</v>
      </c>
      <c r="C123" s="23" t="s">
        <v>258</v>
      </c>
      <c r="D123" s="23" t="s">
        <v>259</v>
      </c>
      <c r="E123" s="23" t="s">
        <v>31</v>
      </c>
      <c r="F123" s="23" t="n">
        <v>39</v>
      </c>
      <c r="G123" s="24" t="s">
        <v>119</v>
      </c>
      <c r="H123" s="23" t="n">
        <v>0.364</v>
      </c>
      <c r="I123" s="24" t="n">
        <v>486</v>
      </c>
      <c r="J123" s="23" t="n">
        <v>544</v>
      </c>
      <c r="K123" s="25" t="n">
        <f aca="false">J123/(F123*45%)</f>
        <v>30.997150997151</v>
      </c>
      <c r="L123" s="23" t="n">
        <v>1</v>
      </c>
      <c r="M123" s="21" t="n">
        <v>0</v>
      </c>
      <c r="N123" s="26" t="n">
        <f aca="false">H123*I123+K123+L123</f>
        <v>208.901150997151</v>
      </c>
      <c r="O123" s="27"/>
      <c r="P123" s="28" t="n">
        <f aca="false">ROUND(I123*0.01*2,0)/2</f>
        <v>5</v>
      </c>
      <c r="Q123" s="29" t="n">
        <f aca="false">H123*I123+K123+L123+M123+P123</f>
        <v>213.901150997151</v>
      </c>
      <c r="R123" s="30" t="s">
        <v>89</v>
      </c>
      <c r="S123" s="31"/>
      <c r="T123" s="28" t="n">
        <f aca="false">ROUND(I123*0.02*2,0)/2</f>
        <v>9.5</v>
      </c>
      <c r="U123" s="26" t="n">
        <f aca="false">H123*I123+K123+L123+T123</f>
        <v>218.401150997151</v>
      </c>
      <c r="V123" s="30" t="s">
        <v>53</v>
      </c>
      <c r="W123" s="27"/>
    </row>
    <row r="124" s="10" customFormat="true" ht="34.5" hidden="false" customHeight="true" outlineLevel="0" collapsed="false">
      <c r="A124" s="21" t="n">
        <v>118</v>
      </c>
      <c r="B124" s="22"/>
      <c r="C124" s="23"/>
      <c r="D124" s="23" t="s">
        <v>260</v>
      </c>
      <c r="E124" s="23" t="s">
        <v>31</v>
      </c>
      <c r="F124" s="23" t="n">
        <v>39</v>
      </c>
      <c r="G124" s="24" t="s">
        <v>119</v>
      </c>
      <c r="H124" s="23" t="n">
        <v>0.364</v>
      </c>
      <c r="I124" s="24" t="n">
        <v>495</v>
      </c>
      <c r="J124" s="23" t="n">
        <v>560</v>
      </c>
      <c r="K124" s="25" t="n">
        <f aca="false">J124/(F124*45%)</f>
        <v>31.9088319088319</v>
      </c>
      <c r="L124" s="23" t="n">
        <v>1</v>
      </c>
      <c r="M124" s="21" t="n">
        <v>0</v>
      </c>
      <c r="N124" s="26" t="n">
        <f aca="false">H124*I124+K124+L124</f>
        <v>213.088831908832</v>
      </c>
      <c r="O124" s="27"/>
      <c r="P124" s="28" t="n">
        <f aca="false">ROUND(I124*0.01*2,0)/2</f>
        <v>5</v>
      </c>
      <c r="Q124" s="29" t="n">
        <f aca="false">H124*I124+K124+L124+M124+P124</f>
        <v>218.088831908832</v>
      </c>
      <c r="R124" s="30" t="s">
        <v>53</v>
      </c>
      <c r="S124" s="31"/>
      <c r="T124" s="28" t="n">
        <f aca="false">I124*0.02</f>
        <v>9.9</v>
      </c>
      <c r="U124" s="26" t="n">
        <f aca="false">H124*I124+K124+L124+T124</f>
        <v>222.988831908832</v>
      </c>
      <c r="V124" s="30" t="s">
        <v>107</v>
      </c>
      <c r="W124" s="27"/>
    </row>
    <row r="125" s="10" customFormat="true" ht="34.5" hidden="false" customHeight="true" outlineLevel="0" collapsed="false">
      <c r="A125" s="21" t="n">
        <v>119</v>
      </c>
      <c r="B125" s="22"/>
      <c r="C125" s="23"/>
      <c r="D125" s="23" t="s">
        <v>261</v>
      </c>
      <c r="E125" s="23" t="s">
        <v>31</v>
      </c>
      <c r="F125" s="23" t="n">
        <v>39</v>
      </c>
      <c r="G125" s="24" t="s">
        <v>119</v>
      </c>
      <c r="H125" s="23" t="n">
        <v>0.364</v>
      </c>
      <c r="I125" s="24" t="n">
        <v>517</v>
      </c>
      <c r="J125" s="23" t="n">
        <v>560</v>
      </c>
      <c r="K125" s="25" t="n">
        <f aca="false">J125/(F125*45%)</f>
        <v>31.9088319088319</v>
      </c>
      <c r="L125" s="23" t="n">
        <v>1</v>
      </c>
      <c r="M125" s="21" t="n">
        <v>0</v>
      </c>
      <c r="N125" s="26" t="n">
        <f aca="false">H125*I125+K125+L125</f>
        <v>221.096831908832</v>
      </c>
      <c r="O125" s="27"/>
      <c r="P125" s="28" t="n">
        <f aca="false">ROUND(I125*0.01*2,0)/2</f>
        <v>5</v>
      </c>
      <c r="Q125" s="29" t="n">
        <f aca="false">H125*I125+K125+L125+M125+P125</f>
        <v>226.096831908832</v>
      </c>
      <c r="R125" s="30" t="s">
        <v>99</v>
      </c>
      <c r="S125" s="31"/>
      <c r="T125" s="29" t="n">
        <f aca="false">ROUND(I125*0.02*2,0)/2</f>
        <v>10.5</v>
      </c>
      <c r="U125" s="26" t="n">
        <f aca="false">H125*I125+K125+L125+T125</f>
        <v>231.596831908832</v>
      </c>
      <c r="V125" s="30" t="s">
        <v>92</v>
      </c>
      <c r="W125" s="27"/>
    </row>
    <row r="126" s="10" customFormat="true" ht="34.5" hidden="false" customHeight="true" outlineLevel="0" collapsed="false">
      <c r="A126" s="21" t="n">
        <v>120</v>
      </c>
      <c r="B126" s="22"/>
      <c r="C126" s="23"/>
      <c r="D126" s="23" t="s">
        <v>259</v>
      </c>
      <c r="E126" s="23" t="s">
        <v>31</v>
      </c>
      <c r="F126" s="23" t="n">
        <v>40</v>
      </c>
      <c r="G126" s="24" t="s">
        <v>119</v>
      </c>
      <c r="H126" s="23" t="n">
        <v>0.364</v>
      </c>
      <c r="I126" s="24" t="n">
        <v>486</v>
      </c>
      <c r="J126" s="23" t="n">
        <v>544</v>
      </c>
      <c r="K126" s="25" t="n">
        <f aca="false">J126/(F126*45%)</f>
        <v>30.2222222222222</v>
      </c>
      <c r="L126" s="23" t="n">
        <v>1</v>
      </c>
      <c r="M126" s="21" t="n">
        <v>0</v>
      </c>
      <c r="N126" s="26" t="n">
        <f aca="false">H126*I126+K126+L126</f>
        <v>208.126222222222</v>
      </c>
      <c r="O126" s="27"/>
      <c r="P126" s="28" t="n">
        <f aca="false">ROUND(I126*0.01*2,0)/2</f>
        <v>5</v>
      </c>
      <c r="Q126" s="29" t="n">
        <f aca="false">H126*I126+K126+L126+M126+P126</f>
        <v>213.126222222222</v>
      </c>
      <c r="R126" s="30" t="s">
        <v>262</v>
      </c>
      <c r="S126" s="31"/>
      <c r="T126" s="29" t="n">
        <f aca="false">ROUND(I126*0.02*2,0)/2</f>
        <v>9.5</v>
      </c>
      <c r="U126" s="26" t="n">
        <f aca="false">H126*I126+K126+L126+T126</f>
        <v>217.626222222222</v>
      </c>
      <c r="V126" s="30" t="s">
        <v>53</v>
      </c>
      <c r="W126" s="27"/>
    </row>
    <row r="127" s="10" customFormat="true" ht="34.5" hidden="false" customHeight="true" outlineLevel="0" collapsed="false">
      <c r="A127" s="21" t="n">
        <v>121</v>
      </c>
      <c r="B127" s="22"/>
      <c r="C127" s="23"/>
      <c r="D127" s="23" t="s">
        <v>260</v>
      </c>
      <c r="E127" s="23" t="s">
        <v>31</v>
      </c>
      <c r="F127" s="23" t="n">
        <v>40</v>
      </c>
      <c r="G127" s="24" t="s">
        <v>119</v>
      </c>
      <c r="H127" s="23" t="n">
        <v>0.364</v>
      </c>
      <c r="I127" s="24" t="n">
        <v>495</v>
      </c>
      <c r="J127" s="23" t="n">
        <v>560</v>
      </c>
      <c r="K127" s="25" t="n">
        <f aca="false">J127/(F127*45%)</f>
        <v>31.1111111111111</v>
      </c>
      <c r="L127" s="23" t="n">
        <v>1</v>
      </c>
      <c r="M127" s="21" t="n">
        <v>0</v>
      </c>
      <c r="N127" s="26" t="n">
        <f aca="false">H127*I127+K127+L127</f>
        <v>212.291111111111</v>
      </c>
      <c r="O127" s="27"/>
      <c r="P127" s="28" t="n">
        <f aca="false">ROUND(I127*0.01*2,0)/2</f>
        <v>5</v>
      </c>
      <c r="Q127" s="29" t="n">
        <f aca="false">H127*I127+K127+L127+M127+P127</f>
        <v>217.291111111111</v>
      </c>
      <c r="R127" s="30" t="s">
        <v>263</v>
      </c>
      <c r="S127" s="31"/>
      <c r="T127" s="29" t="n">
        <f aca="false">I127*0.02</f>
        <v>9.9</v>
      </c>
      <c r="U127" s="26" t="n">
        <f aca="false">H127*I127+K127+L127+T127</f>
        <v>222.191111111111</v>
      </c>
      <c r="V127" s="30" t="s">
        <v>39</v>
      </c>
      <c r="W127" s="27"/>
    </row>
    <row r="128" s="10" customFormat="true" ht="34.5" hidden="false" customHeight="true" outlineLevel="0" collapsed="false">
      <c r="A128" s="21" t="n">
        <v>122</v>
      </c>
      <c r="B128" s="22"/>
      <c r="C128" s="23"/>
      <c r="D128" s="23" t="s">
        <v>261</v>
      </c>
      <c r="E128" s="23" t="s">
        <v>31</v>
      </c>
      <c r="F128" s="23" t="n">
        <v>40</v>
      </c>
      <c r="G128" s="24" t="s">
        <v>119</v>
      </c>
      <c r="H128" s="23" t="n">
        <v>0.364</v>
      </c>
      <c r="I128" s="24" t="n">
        <v>517</v>
      </c>
      <c r="J128" s="23" t="n">
        <v>560</v>
      </c>
      <c r="K128" s="25" t="n">
        <f aca="false">J128/(F128*45%)</f>
        <v>31.1111111111111</v>
      </c>
      <c r="L128" s="23" t="n">
        <v>1</v>
      </c>
      <c r="M128" s="21" t="n">
        <v>0</v>
      </c>
      <c r="N128" s="26" t="n">
        <f aca="false">H128*I128+K128+L128</f>
        <v>220.299111111111</v>
      </c>
      <c r="O128" s="27"/>
      <c r="P128" s="28" t="n">
        <f aca="false">ROUND(I128*0.01*2,0)/2</f>
        <v>5</v>
      </c>
      <c r="Q128" s="29" t="n">
        <f aca="false">H128*I128+K128+L128+M128+P128</f>
        <v>225.299111111111</v>
      </c>
      <c r="R128" s="30" t="s">
        <v>106</v>
      </c>
      <c r="S128" s="31"/>
      <c r="T128" s="29" t="n">
        <f aca="false">I128*0.02</f>
        <v>10.34</v>
      </c>
      <c r="U128" s="26" t="n">
        <f aca="false">H128*I128+K128+L128+T128</f>
        <v>230.639111111111</v>
      </c>
      <c r="V128" s="30" t="s">
        <v>71</v>
      </c>
      <c r="W128" s="27"/>
    </row>
    <row r="129" s="10" customFormat="true" ht="34.5" hidden="false" customHeight="true" outlineLevel="0" collapsed="false">
      <c r="A129" s="21" t="n">
        <v>123</v>
      </c>
      <c r="B129" s="22"/>
      <c r="C129" s="23"/>
      <c r="D129" s="23" t="s">
        <v>259</v>
      </c>
      <c r="E129" s="23" t="s">
        <v>31</v>
      </c>
      <c r="F129" s="23" t="n">
        <v>45</v>
      </c>
      <c r="G129" s="24" t="s">
        <v>32</v>
      </c>
      <c r="H129" s="23" t="n">
        <v>0.364</v>
      </c>
      <c r="I129" s="24" t="n">
        <v>486</v>
      </c>
      <c r="J129" s="23" t="n">
        <v>544</v>
      </c>
      <c r="K129" s="25" t="n">
        <f aca="false">J129/(F129*45%)</f>
        <v>26.8641975308642</v>
      </c>
      <c r="L129" s="23" t="n">
        <v>1</v>
      </c>
      <c r="M129" s="21" t="n">
        <v>0</v>
      </c>
      <c r="N129" s="26" t="n">
        <f aca="false">H129*I129+K129+L129</f>
        <v>204.768197530864</v>
      </c>
      <c r="O129" s="27"/>
      <c r="P129" s="28" t="n">
        <f aca="false">ROUND(I129*0.01*2,0)/2</f>
        <v>5</v>
      </c>
      <c r="Q129" s="29" t="n">
        <f aca="false">H129*I129+K129+L129+M129+P129</f>
        <v>209.768197530864</v>
      </c>
      <c r="R129" s="30" t="s">
        <v>88</v>
      </c>
      <c r="S129" s="31"/>
      <c r="T129" s="28" t="n">
        <f aca="false">ROUND(I129*0.02*2,0)/2</f>
        <v>9.5</v>
      </c>
      <c r="U129" s="26" t="n">
        <f aca="false">H129*I129+K129+L129+T129</f>
        <v>214.268197530864</v>
      </c>
      <c r="V129" s="30" t="s">
        <v>89</v>
      </c>
      <c r="W129" s="27"/>
    </row>
    <row r="130" s="10" customFormat="true" ht="34.5" hidden="false" customHeight="true" outlineLevel="0" collapsed="false">
      <c r="A130" s="21" t="n">
        <v>124</v>
      </c>
      <c r="B130" s="22"/>
      <c r="C130" s="23"/>
      <c r="D130" s="23" t="s">
        <v>260</v>
      </c>
      <c r="E130" s="23" t="s">
        <v>31</v>
      </c>
      <c r="F130" s="23" t="n">
        <v>45</v>
      </c>
      <c r="G130" s="24" t="s">
        <v>32</v>
      </c>
      <c r="H130" s="23" t="n">
        <v>0.364</v>
      </c>
      <c r="I130" s="24" t="n">
        <v>495</v>
      </c>
      <c r="J130" s="23" t="n">
        <v>560</v>
      </c>
      <c r="K130" s="25" t="n">
        <f aca="false">J130/(F130*45%)</f>
        <v>27.6543209876543</v>
      </c>
      <c r="L130" s="23" t="n">
        <v>1</v>
      </c>
      <c r="M130" s="21" t="n">
        <v>0</v>
      </c>
      <c r="N130" s="26" t="n">
        <f aca="false">H130*I130+K130+L130</f>
        <v>208.834320987654</v>
      </c>
      <c r="O130" s="27"/>
      <c r="P130" s="28" t="n">
        <f aca="false">ROUND(I130*0.01*2,0)/2</f>
        <v>5</v>
      </c>
      <c r="Q130" s="29" t="n">
        <f aca="false">H130*I130+K130+L130+M130+P130</f>
        <v>213.834320987654</v>
      </c>
      <c r="R130" s="30" t="s">
        <v>89</v>
      </c>
      <c r="S130" s="31"/>
      <c r="T130" s="29" t="n">
        <f aca="false">I130*0.02</f>
        <v>9.9</v>
      </c>
      <c r="U130" s="26" t="n">
        <f aca="false">H130*I130+K130+L130+T130</f>
        <v>218.734320987654</v>
      </c>
      <c r="V130" s="30" t="s">
        <v>264</v>
      </c>
      <c r="W130" s="27"/>
    </row>
    <row r="131" s="10" customFormat="true" ht="34.5" hidden="false" customHeight="true" outlineLevel="0" collapsed="false">
      <c r="A131" s="21" t="n">
        <v>125</v>
      </c>
      <c r="B131" s="22"/>
      <c r="C131" s="23"/>
      <c r="D131" s="23" t="s">
        <v>265</v>
      </c>
      <c r="E131" s="23" t="s">
        <v>31</v>
      </c>
      <c r="F131" s="23" t="n">
        <v>45</v>
      </c>
      <c r="G131" s="24" t="s">
        <v>32</v>
      </c>
      <c r="H131" s="23" t="n">
        <v>0.364</v>
      </c>
      <c r="I131" s="24" t="n">
        <v>517</v>
      </c>
      <c r="J131" s="23" t="n">
        <v>560</v>
      </c>
      <c r="K131" s="25" t="n">
        <f aca="false">J131/(F131*45%)</f>
        <v>27.6543209876543</v>
      </c>
      <c r="L131" s="23" t="n">
        <v>1</v>
      </c>
      <c r="M131" s="21" t="n">
        <v>0</v>
      </c>
      <c r="N131" s="26" t="n">
        <f aca="false">H131*I131+K131+L131</f>
        <v>216.842320987654</v>
      </c>
      <c r="O131" s="27"/>
      <c r="P131" s="28" t="n">
        <f aca="false">ROUND(I131*0.01*2,0)/2</f>
        <v>5</v>
      </c>
      <c r="Q131" s="29" t="n">
        <f aca="false">H131*I131+K131+L131+M131+P131</f>
        <v>221.842320987654</v>
      </c>
      <c r="R131" s="30" t="s">
        <v>39</v>
      </c>
      <c r="S131" s="31"/>
      <c r="T131" s="29" t="n">
        <f aca="false">I131*0.02</f>
        <v>10.34</v>
      </c>
      <c r="U131" s="26" t="n">
        <f aca="false">H131*I131+K131+L131+T131</f>
        <v>227.182320987654</v>
      </c>
      <c r="V131" s="30" t="s">
        <v>41</v>
      </c>
      <c r="W131" s="27"/>
    </row>
    <row r="132" s="34" customFormat="true" ht="34.5" hidden="false" customHeight="true" outlineLevel="0" collapsed="false">
      <c r="A132" s="21" t="n">
        <v>126</v>
      </c>
      <c r="B132" s="32" t="s">
        <v>49</v>
      </c>
      <c r="C132" s="24" t="s">
        <v>266</v>
      </c>
      <c r="D132" s="24" t="s">
        <v>265</v>
      </c>
      <c r="E132" s="23" t="s">
        <v>31</v>
      </c>
      <c r="F132" s="24" t="n">
        <v>47</v>
      </c>
      <c r="G132" s="24" t="s">
        <v>32</v>
      </c>
      <c r="H132" s="24" t="n">
        <v>0.364</v>
      </c>
      <c r="I132" s="24" t="n">
        <v>466</v>
      </c>
      <c r="J132" s="24" t="n">
        <v>560</v>
      </c>
      <c r="K132" s="33" t="n">
        <f aca="false">J132/(F132*45%)</f>
        <v>26.4775413711584</v>
      </c>
      <c r="L132" s="24" t="n">
        <v>1</v>
      </c>
      <c r="M132" s="12" t="n">
        <v>0</v>
      </c>
      <c r="N132" s="29" t="n">
        <f aca="false">H132*I132+K132+L132</f>
        <v>197.101541371158</v>
      </c>
      <c r="O132" s="27"/>
      <c r="P132" s="28" t="n">
        <f aca="false">ROUND(I132*0.01*2,0)/2</f>
        <v>4.5</v>
      </c>
      <c r="Q132" s="29" t="n">
        <f aca="false">H132*I132+K132+L132+M132+P132</f>
        <v>201.601541371158</v>
      </c>
      <c r="R132" s="30" t="s">
        <v>267</v>
      </c>
      <c r="S132" s="31"/>
      <c r="T132" s="29" t="n">
        <f aca="false">ROUND(I132*0.02*2,0)/2</f>
        <v>9.5</v>
      </c>
      <c r="U132" s="29" t="n">
        <f aca="false">H132*I132+K132+L132+T132</f>
        <v>206.601541371158</v>
      </c>
      <c r="V132" s="30" t="s">
        <v>96</v>
      </c>
      <c r="W132" s="27"/>
    </row>
    <row r="133" s="34" customFormat="true" ht="34.5" hidden="false" customHeight="true" outlineLevel="0" collapsed="false">
      <c r="A133" s="21" t="n">
        <v>127</v>
      </c>
      <c r="B133" s="32"/>
      <c r="C133" s="24"/>
      <c r="D133" s="24" t="s">
        <v>268</v>
      </c>
      <c r="E133" s="23" t="s">
        <v>31</v>
      </c>
      <c r="F133" s="24" t="n">
        <v>47</v>
      </c>
      <c r="G133" s="24" t="s">
        <v>32</v>
      </c>
      <c r="H133" s="24" t="n">
        <v>0.364</v>
      </c>
      <c r="I133" s="24" t="n">
        <v>531</v>
      </c>
      <c r="J133" s="24" t="n">
        <v>642</v>
      </c>
      <c r="K133" s="33" t="n">
        <f aca="false">J133/(F133*45%)</f>
        <v>30.354609929078</v>
      </c>
      <c r="L133" s="24" t="n">
        <v>1</v>
      </c>
      <c r="M133" s="12" t="n">
        <v>0</v>
      </c>
      <c r="N133" s="29" t="n">
        <f aca="false">H133*I133+K133+L133</f>
        <v>224.638609929078</v>
      </c>
      <c r="O133" s="27"/>
      <c r="P133" s="28" t="n">
        <f aca="false">ROUND(I133*0.01*2,0)/2</f>
        <v>5.5</v>
      </c>
      <c r="Q133" s="29" t="n">
        <f aca="false">H133*I133+K133+L133+M133+P133</f>
        <v>230.138609929078</v>
      </c>
      <c r="R133" s="30" t="s">
        <v>73</v>
      </c>
      <c r="S133" s="31"/>
      <c r="T133" s="29" t="n">
        <f aca="false">I133*0.02</f>
        <v>10.62</v>
      </c>
      <c r="U133" s="29" t="n">
        <f aca="false">H133*I133+K133+L133+T133</f>
        <v>235.258609929078</v>
      </c>
      <c r="V133" s="30" t="s">
        <v>109</v>
      </c>
      <c r="W133" s="27"/>
    </row>
    <row r="134" s="34" customFormat="true" ht="34.5" hidden="false" customHeight="true" outlineLevel="0" collapsed="false">
      <c r="A134" s="21" t="n">
        <v>128</v>
      </c>
      <c r="B134" s="32"/>
      <c r="C134" s="24"/>
      <c r="D134" s="24" t="s">
        <v>269</v>
      </c>
      <c r="E134" s="23" t="s">
        <v>31</v>
      </c>
      <c r="F134" s="24" t="n">
        <v>47</v>
      </c>
      <c r="G134" s="24" t="s">
        <v>32</v>
      </c>
      <c r="H134" s="24" t="n">
        <v>0.364</v>
      </c>
      <c r="I134" s="24" t="n">
        <v>695</v>
      </c>
      <c r="J134" s="24" t="n">
        <v>821</v>
      </c>
      <c r="K134" s="33" t="n">
        <f aca="false">J134/(F134*45%)</f>
        <v>38.8179669030733</v>
      </c>
      <c r="L134" s="24" t="n">
        <v>1</v>
      </c>
      <c r="M134" s="12" t="n">
        <v>0</v>
      </c>
      <c r="N134" s="29" t="n">
        <f aca="false">H134*I134+K134+L134</f>
        <v>292.797966903073</v>
      </c>
      <c r="O134" s="27"/>
      <c r="P134" s="28" t="n">
        <f aca="false">ROUND(I134*0.01*2,0)/2</f>
        <v>7</v>
      </c>
      <c r="Q134" s="29" t="n">
        <f aca="false">H134*I134+K134+L134+M134+P134</f>
        <v>299.797966903073</v>
      </c>
      <c r="R134" s="30" t="s">
        <v>270</v>
      </c>
      <c r="S134" s="31"/>
      <c r="T134" s="29" t="n">
        <f aca="false">I134*0.02</f>
        <v>13.9</v>
      </c>
      <c r="U134" s="29" t="n">
        <f aca="false">H134*I134+K134+L134+T134</f>
        <v>306.697966903073</v>
      </c>
      <c r="V134" s="30" t="s">
        <v>271</v>
      </c>
      <c r="W134" s="27"/>
    </row>
    <row r="135" s="34" customFormat="true" ht="34.5" hidden="false" customHeight="true" outlineLevel="0" collapsed="false">
      <c r="A135" s="21" t="n">
        <v>129</v>
      </c>
      <c r="B135" s="32"/>
      <c r="C135" s="24"/>
      <c r="D135" s="24" t="s">
        <v>265</v>
      </c>
      <c r="E135" s="23" t="s">
        <v>31</v>
      </c>
      <c r="F135" s="24" t="n">
        <v>49</v>
      </c>
      <c r="G135" s="24" t="s">
        <v>32</v>
      </c>
      <c r="H135" s="24" t="n">
        <v>0.364</v>
      </c>
      <c r="I135" s="24" t="n">
        <v>466</v>
      </c>
      <c r="J135" s="24" t="n">
        <v>560</v>
      </c>
      <c r="K135" s="33" t="n">
        <f aca="false">J135/(F135*45%)</f>
        <v>25.3968253968254</v>
      </c>
      <c r="L135" s="24" t="n">
        <v>1</v>
      </c>
      <c r="M135" s="12" t="n">
        <v>0</v>
      </c>
      <c r="N135" s="29" t="n">
        <f aca="false">H135*I135+K135+L135</f>
        <v>196.020825396825</v>
      </c>
      <c r="O135" s="27"/>
      <c r="P135" s="28" t="n">
        <f aca="false">ROUND(I135*0.01*2,0)/2</f>
        <v>4.5</v>
      </c>
      <c r="Q135" s="29" t="n">
        <f aca="false">H135*I135+K135+L135+M135+P135</f>
        <v>200.520825396825</v>
      </c>
      <c r="R135" s="30" t="s">
        <v>272</v>
      </c>
      <c r="S135" s="31"/>
      <c r="T135" s="28" t="n">
        <f aca="false">ROUND(I135*0.02*2,0)/2</f>
        <v>9.5</v>
      </c>
      <c r="U135" s="29" t="n">
        <f aca="false">H135*I135+K135+L135+T135</f>
        <v>205.520825396825</v>
      </c>
      <c r="V135" s="30" t="s">
        <v>103</v>
      </c>
      <c r="W135" s="27"/>
    </row>
    <row r="136" s="34" customFormat="true" ht="34.5" hidden="false" customHeight="true" outlineLevel="0" collapsed="false">
      <c r="A136" s="21" t="n">
        <v>130</v>
      </c>
      <c r="B136" s="32"/>
      <c r="C136" s="24"/>
      <c r="D136" s="24" t="s">
        <v>268</v>
      </c>
      <c r="E136" s="23" t="s">
        <v>31</v>
      </c>
      <c r="F136" s="24" t="n">
        <v>49</v>
      </c>
      <c r="G136" s="24" t="s">
        <v>32</v>
      </c>
      <c r="H136" s="24" t="n">
        <v>0.364</v>
      </c>
      <c r="I136" s="24" t="n">
        <v>531</v>
      </c>
      <c r="J136" s="24" t="n">
        <v>642</v>
      </c>
      <c r="K136" s="33" t="n">
        <f aca="false">J136/(F136*45%)</f>
        <v>29.1156462585034</v>
      </c>
      <c r="L136" s="24" t="n">
        <v>1</v>
      </c>
      <c r="M136" s="12" t="n">
        <v>0</v>
      </c>
      <c r="N136" s="29" t="n">
        <f aca="false">H136*I136+K136+L136</f>
        <v>223.399646258503</v>
      </c>
      <c r="O136" s="27"/>
      <c r="P136" s="28" t="n">
        <f aca="false">ROUND(I136*0.01*2,0)/2</f>
        <v>5.5</v>
      </c>
      <c r="Q136" s="29" t="n">
        <f aca="false">H136*I136+K136+L136+M136+P136</f>
        <v>228.899646258503</v>
      </c>
      <c r="R136" s="30" t="s">
        <v>74</v>
      </c>
      <c r="S136" s="31"/>
      <c r="T136" s="29" t="n">
        <f aca="false">I136*0.02</f>
        <v>10.62</v>
      </c>
      <c r="U136" s="29" t="n">
        <f aca="false">H136*I136+K136+L136+T136</f>
        <v>234.019646258503</v>
      </c>
      <c r="V136" s="30" t="s">
        <v>75</v>
      </c>
      <c r="W136" s="27"/>
    </row>
    <row r="137" s="34" customFormat="true" ht="34.5" hidden="false" customHeight="true" outlineLevel="0" collapsed="false">
      <c r="A137" s="21" t="n">
        <v>131</v>
      </c>
      <c r="B137" s="32"/>
      <c r="C137" s="24"/>
      <c r="D137" s="24" t="s">
        <v>269</v>
      </c>
      <c r="E137" s="23" t="s">
        <v>31</v>
      </c>
      <c r="F137" s="24" t="n">
        <v>49</v>
      </c>
      <c r="G137" s="24" t="s">
        <v>32</v>
      </c>
      <c r="H137" s="24" t="n">
        <v>0.364</v>
      </c>
      <c r="I137" s="24" t="n">
        <v>695</v>
      </c>
      <c r="J137" s="24" t="n">
        <v>821</v>
      </c>
      <c r="K137" s="33" t="n">
        <f aca="false">J137/(F137*45%)</f>
        <v>37.2335600907029</v>
      </c>
      <c r="L137" s="24" t="n">
        <v>1</v>
      </c>
      <c r="M137" s="12" t="n">
        <v>0</v>
      </c>
      <c r="N137" s="29" t="n">
        <f aca="false">H137*I137+K137+L137</f>
        <v>291.213560090703</v>
      </c>
      <c r="O137" s="27"/>
      <c r="P137" s="28" t="n">
        <f aca="false">ROUND(I137*0.01*2,0)/2</f>
        <v>7</v>
      </c>
      <c r="Q137" s="29" t="n">
        <f aca="false">H137*I137+K137+L137+M137+P137</f>
        <v>298.213560090703</v>
      </c>
      <c r="R137" s="30" t="s">
        <v>233</v>
      </c>
      <c r="S137" s="31"/>
      <c r="T137" s="29" t="n">
        <f aca="false">I137*0.02</f>
        <v>13.9</v>
      </c>
      <c r="U137" s="29" t="n">
        <f aca="false">H137*I137+K137+L137+T137</f>
        <v>305.113560090703</v>
      </c>
      <c r="V137" s="30" t="s">
        <v>273</v>
      </c>
      <c r="W137" s="27"/>
    </row>
    <row r="138" s="10" customFormat="true" ht="34.5" hidden="false" customHeight="true" outlineLevel="0" collapsed="false">
      <c r="A138" s="21" t="n">
        <v>132</v>
      </c>
      <c r="B138" s="22" t="s">
        <v>274</v>
      </c>
      <c r="C138" s="23" t="s">
        <v>275</v>
      </c>
      <c r="D138" s="24" t="s">
        <v>268</v>
      </c>
      <c r="E138" s="23" t="s">
        <v>31</v>
      </c>
      <c r="F138" s="23" t="n">
        <v>49</v>
      </c>
      <c r="G138" s="24" t="s">
        <v>32</v>
      </c>
      <c r="H138" s="23" t="n">
        <v>0.364</v>
      </c>
      <c r="I138" s="24" t="n">
        <v>582</v>
      </c>
      <c r="J138" s="24" t="n">
        <v>629</v>
      </c>
      <c r="K138" s="25" t="n">
        <f aca="false">J138/(F138*45%)</f>
        <v>28.5260770975057</v>
      </c>
      <c r="L138" s="23" t="n">
        <v>1</v>
      </c>
      <c r="M138" s="21" t="n">
        <v>0</v>
      </c>
      <c r="N138" s="26" t="n">
        <f aca="false">H138*I138+K138+L138</f>
        <v>241.374077097506</v>
      </c>
      <c r="O138" s="27"/>
      <c r="P138" s="28" t="n">
        <f aca="false">ROUND(I138*0.01*2,0)/2</f>
        <v>6</v>
      </c>
      <c r="Q138" s="29" t="n">
        <f aca="false">H138*I138+K138+L138+M138+P138</f>
        <v>247.374077097506</v>
      </c>
      <c r="R138" s="30" t="s">
        <v>101</v>
      </c>
      <c r="S138" s="31"/>
      <c r="T138" s="29" t="n">
        <f aca="false">I138*0.02</f>
        <v>11.64</v>
      </c>
      <c r="U138" s="26" t="n">
        <f aca="false">H138*I138+K138+L138+T138</f>
        <v>253.014077097506</v>
      </c>
      <c r="V138" s="30" t="s">
        <v>201</v>
      </c>
      <c r="W138" s="27"/>
    </row>
    <row r="139" s="10" customFormat="true" ht="34.5" hidden="false" customHeight="true" outlineLevel="0" collapsed="false">
      <c r="A139" s="21" t="n">
        <v>133</v>
      </c>
      <c r="B139" s="22"/>
      <c r="C139" s="23"/>
      <c r="D139" s="24" t="s">
        <v>268</v>
      </c>
      <c r="E139" s="23" t="s">
        <v>31</v>
      </c>
      <c r="F139" s="23" t="n">
        <v>51</v>
      </c>
      <c r="G139" s="24" t="s">
        <v>32</v>
      </c>
      <c r="H139" s="23" t="n">
        <v>0.364</v>
      </c>
      <c r="I139" s="24" t="n">
        <v>582</v>
      </c>
      <c r="J139" s="24" t="n">
        <v>629</v>
      </c>
      <c r="K139" s="25" t="n">
        <f aca="false">J139/(F139*45%)</f>
        <v>27.4074074074074</v>
      </c>
      <c r="L139" s="23" t="n">
        <v>1</v>
      </c>
      <c r="M139" s="21" t="n">
        <v>0</v>
      </c>
      <c r="N139" s="26" t="n">
        <f aca="false">H139*I139+K139+L139</f>
        <v>240.255407407407</v>
      </c>
      <c r="O139" s="27"/>
      <c r="P139" s="28" t="n">
        <f aca="false">ROUND(I139*0.01*2,0)/2</f>
        <v>6</v>
      </c>
      <c r="Q139" s="29" t="n">
        <f aca="false">H139*I139+K139+L139+M139+P139</f>
        <v>246.255407407407</v>
      </c>
      <c r="R139" s="30" t="s">
        <v>110</v>
      </c>
      <c r="S139" s="31"/>
      <c r="T139" s="29" t="n">
        <f aca="false">I139*0.02</f>
        <v>11.64</v>
      </c>
      <c r="U139" s="26" t="n">
        <f aca="false">H139*I139+K139+L139+T139</f>
        <v>251.895407407407</v>
      </c>
      <c r="V139" s="30" t="s">
        <v>102</v>
      </c>
      <c r="W139" s="27"/>
    </row>
    <row r="140" s="10" customFormat="true" ht="34.5" hidden="false" customHeight="true" outlineLevel="0" collapsed="false">
      <c r="A140" s="21" t="n">
        <v>134</v>
      </c>
      <c r="B140" s="22"/>
      <c r="C140" s="23"/>
      <c r="D140" s="24" t="s">
        <v>268</v>
      </c>
      <c r="E140" s="23" t="s">
        <v>31</v>
      </c>
      <c r="F140" s="23" t="n">
        <v>55</v>
      </c>
      <c r="G140" s="24" t="s">
        <v>32</v>
      </c>
      <c r="H140" s="23" t="n">
        <v>0.364</v>
      </c>
      <c r="I140" s="24" t="n">
        <v>582</v>
      </c>
      <c r="J140" s="24" t="n">
        <v>629</v>
      </c>
      <c r="K140" s="25" t="n">
        <f aca="false">J140/(F140*45%)</f>
        <v>25.4141414141414</v>
      </c>
      <c r="L140" s="23" t="n">
        <v>1</v>
      </c>
      <c r="M140" s="21" t="n">
        <v>0</v>
      </c>
      <c r="N140" s="26" t="n">
        <f aca="false">H140*I140+K140+L140</f>
        <v>238.262141414141</v>
      </c>
      <c r="O140" s="27"/>
      <c r="P140" s="28" t="n">
        <f aca="false">ROUND(I140*0.01*2,0)/2</f>
        <v>6</v>
      </c>
      <c r="Q140" s="29" t="n">
        <f aca="false">H140*I140+K140+L140+M140+P140</f>
        <v>244.262141414141</v>
      </c>
      <c r="R140" s="30" t="s">
        <v>276</v>
      </c>
      <c r="S140" s="31"/>
      <c r="T140" s="29" t="n">
        <f aca="false">I140*0.02</f>
        <v>11.64</v>
      </c>
      <c r="U140" s="26" t="n">
        <f aca="false">H140*I140+K140+L140+T140</f>
        <v>249.902141414141</v>
      </c>
      <c r="V140" s="30" t="s">
        <v>83</v>
      </c>
      <c r="W140" s="27"/>
    </row>
    <row r="141" s="10" customFormat="true" ht="34.5" hidden="false" customHeight="true" outlineLevel="0" collapsed="false">
      <c r="A141" s="21" t="n">
        <v>135</v>
      </c>
      <c r="B141" s="22" t="s">
        <v>277</v>
      </c>
      <c r="C141" s="23" t="s">
        <v>278</v>
      </c>
      <c r="D141" s="23" t="s">
        <v>252</v>
      </c>
      <c r="E141" s="23" t="s">
        <v>31</v>
      </c>
      <c r="F141" s="23" t="n">
        <v>53</v>
      </c>
      <c r="G141" s="24" t="s">
        <v>32</v>
      </c>
      <c r="H141" s="23" t="n">
        <v>0.364</v>
      </c>
      <c r="I141" s="24" t="n">
        <v>486</v>
      </c>
      <c r="J141" s="24" t="n">
        <v>544</v>
      </c>
      <c r="K141" s="25" t="n">
        <f aca="false">J141/(F141*45%)</f>
        <v>22.8092243186583</v>
      </c>
      <c r="L141" s="23" t="n">
        <v>1</v>
      </c>
      <c r="M141" s="21" t="n">
        <v>0</v>
      </c>
      <c r="N141" s="26" t="n">
        <f aca="false">H141*I141+K141+L141</f>
        <v>200.713224318658</v>
      </c>
      <c r="O141" s="27"/>
      <c r="P141" s="28" t="n">
        <f aca="false">ROUND(I141*0.01*2,0)/2</f>
        <v>5</v>
      </c>
      <c r="Q141" s="29" t="n">
        <f aca="false">H141*I141+K141+L141+M141+P141</f>
        <v>205.713224318658</v>
      </c>
      <c r="R141" s="30" t="s">
        <v>103</v>
      </c>
      <c r="S141" s="31"/>
      <c r="T141" s="28" t="n">
        <f aca="false">ROUND(I141*0.02*2,0)/2</f>
        <v>9.5</v>
      </c>
      <c r="U141" s="26" t="n">
        <f aca="false">H141*I141+K141+L141+T141</f>
        <v>210.213224318658</v>
      </c>
      <c r="V141" s="30" t="s">
        <v>88</v>
      </c>
      <c r="W141" s="27"/>
    </row>
    <row r="142" s="10" customFormat="true" ht="34.5" hidden="false" customHeight="true" outlineLevel="0" collapsed="false">
      <c r="A142" s="21" t="n">
        <v>136</v>
      </c>
      <c r="B142" s="22"/>
      <c r="C142" s="23"/>
      <c r="D142" s="23" t="s">
        <v>279</v>
      </c>
      <c r="E142" s="23" t="s">
        <v>31</v>
      </c>
      <c r="F142" s="23" t="n">
        <v>53</v>
      </c>
      <c r="G142" s="24" t="s">
        <v>32</v>
      </c>
      <c r="H142" s="23" t="n">
        <v>0.364</v>
      </c>
      <c r="I142" s="24" t="n">
        <v>535</v>
      </c>
      <c r="J142" s="24" t="n">
        <v>564</v>
      </c>
      <c r="K142" s="25" t="n">
        <f aca="false">J142/(F142*45%)</f>
        <v>23.6477987421384</v>
      </c>
      <c r="L142" s="23" t="n">
        <v>1</v>
      </c>
      <c r="M142" s="21" t="n">
        <v>0</v>
      </c>
      <c r="N142" s="26" t="n">
        <f aca="false">H142*I142+K142+L142</f>
        <v>219.387798742138</v>
      </c>
      <c r="O142" s="27"/>
      <c r="P142" s="28" t="n">
        <f aca="false">ROUND(I142*0.01*2,0)/2</f>
        <v>5.5</v>
      </c>
      <c r="Q142" s="29" t="n">
        <f aca="false">H142*I142+K142+L142+M142+P142</f>
        <v>224.887798742138</v>
      </c>
      <c r="R142" s="30" t="s">
        <v>106</v>
      </c>
      <c r="S142" s="31"/>
      <c r="T142" s="29" t="n">
        <f aca="false">I142*0.02</f>
        <v>10.7</v>
      </c>
      <c r="U142" s="26" t="n">
        <f aca="false">H142*I142+K142+L142+T142</f>
        <v>230.087798742138</v>
      </c>
      <c r="V142" s="30" t="s">
        <v>73</v>
      </c>
      <c r="W142" s="27"/>
    </row>
    <row r="143" s="10" customFormat="true" ht="34.5" hidden="false" customHeight="true" outlineLevel="0" collapsed="false">
      <c r="A143" s="21" t="n">
        <v>137</v>
      </c>
      <c r="B143" s="22" t="s">
        <v>280</v>
      </c>
      <c r="C143" s="9" t="s">
        <v>281</v>
      </c>
      <c r="D143" s="23" t="s">
        <v>282</v>
      </c>
      <c r="E143" s="23" t="s">
        <v>31</v>
      </c>
      <c r="F143" s="23" t="n">
        <v>47</v>
      </c>
      <c r="G143" s="24" t="s">
        <v>32</v>
      </c>
      <c r="H143" s="23" t="n">
        <v>0.364</v>
      </c>
      <c r="I143" s="24" t="n">
        <v>554</v>
      </c>
      <c r="J143" s="23" t="n">
        <v>635</v>
      </c>
      <c r="K143" s="25" t="n">
        <f aca="false">J143/(F143*45%)</f>
        <v>30.0236406619385</v>
      </c>
      <c r="L143" s="23" t="n">
        <v>1</v>
      </c>
      <c r="M143" s="21" t="n">
        <v>0</v>
      </c>
      <c r="N143" s="26" t="n">
        <f aca="false">H143*I143+K143+L143</f>
        <v>232.679640661939</v>
      </c>
      <c r="O143" s="27"/>
      <c r="P143" s="28" t="n">
        <f aca="false">ROUND(I143*0.01*2,0)/2</f>
        <v>5.5</v>
      </c>
      <c r="Q143" s="29" t="n">
        <f aca="false">H143*I143+K143+L143+M143+P143</f>
        <v>238.179640661939</v>
      </c>
      <c r="R143" s="30" t="s">
        <v>195</v>
      </c>
      <c r="S143" s="31"/>
      <c r="T143" s="29" t="n">
        <f aca="false">I143*0.02</f>
        <v>11.08</v>
      </c>
      <c r="U143" s="26" t="n">
        <f aca="false">H143*I143+K143+L143+T143</f>
        <v>243.759640661939</v>
      </c>
      <c r="V143" s="30" t="s">
        <v>276</v>
      </c>
      <c r="W143" s="27"/>
    </row>
    <row r="144" s="10" customFormat="true" ht="34.5" hidden="false" customHeight="true" outlineLevel="0" collapsed="false">
      <c r="A144" s="21" t="n">
        <v>138</v>
      </c>
      <c r="B144" s="22"/>
      <c r="C144" s="9"/>
      <c r="D144" s="23" t="s">
        <v>282</v>
      </c>
      <c r="E144" s="23" t="s">
        <v>31</v>
      </c>
      <c r="F144" s="23" t="n">
        <v>51</v>
      </c>
      <c r="G144" s="24" t="s">
        <v>32</v>
      </c>
      <c r="H144" s="23" t="n">
        <v>0.364</v>
      </c>
      <c r="I144" s="24" t="n">
        <v>554</v>
      </c>
      <c r="J144" s="23" t="n">
        <v>635</v>
      </c>
      <c r="K144" s="25" t="n">
        <f aca="false">J144/(F144*45%)</f>
        <v>27.6688453159041</v>
      </c>
      <c r="L144" s="23" t="n">
        <v>1</v>
      </c>
      <c r="M144" s="21" t="n">
        <v>0</v>
      </c>
      <c r="N144" s="26" t="n">
        <f aca="false">H144*I144+K144+L144</f>
        <v>230.324845315904</v>
      </c>
      <c r="O144" s="27"/>
      <c r="P144" s="28" t="n">
        <f aca="false">ROUND(I144*0.01*2,0)/2</f>
        <v>5.5</v>
      </c>
      <c r="Q144" s="29" t="n">
        <f aca="false">H144*I144+K144+L144+M144+P144</f>
        <v>235.824845315904</v>
      </c>
      <c r="R144" s="30" t="s">
        <v>44</v>
      </c>
      <c r="S144" s="31"/>
      <c r="T144" s="29" t="n">
        <f aca="false">I144*0.02</f>
        <v>11.08</v>
      </c>
      <c r="U144" s="26" t="n">
        <f aca="false">H144*I144+K144+L144+T144</f>
        <v>241.404845315904</v>
      </c>
      <c r="V144" s="30" t="s">
        <v>255</v>
      </c>
      <c r="W144" s="27"/>
    </row>
    <row r="145" s="10" customFormat="true" ht="34.5" hidden="false" customHeight="true" outlineLevel="0" collapsed="false">
      <c r="A145" s="21" t="n">
        <v>139</v>
      </c>
      <c r="B145" s="22"/>
      <c r="C145" s="9"/>
      <c r="D145" s="23" t="s">
        <v>282</v>
      </c>
      <c r="E145" s="23" t="s">
        <v>31</v>
      </c>
      <c r="F145" s="23" t="n">
        <v>55</v>
      </c>
      <c r="G145" s="24" t="s">
        <v>32</v>
      </c>
      <c r="H145" s="23" t="n">
        <v>0.364</v>
      </c>
      <c r="I145" s="24" t="n">
        <v>554</v>
      </c>
      <c r="J145" s="23" t="n">
        <v>635</v>
      </c>
      <c r="K145" s="25" t="n">
        <f aca="false">J145/(F145*45%)</f>
        <v>25.6565656565657</v>
      </c>
      <c r="L145" s="23" t="n">
        <v>1</v>
      </c>
      <c r="M145" s="21" t="n">
        <v>0</v>
      </c>
      <c r="N145" s="26" t="n">
        <f aca="false">H145*I145+K145+L145</f>
        <v>228.312565656566</v>
      </c>
      <c r="O145" s="27"/>
      <c r="P145" s="28" t="n">
        <f aca="false">ROUND(I145*0.01*2,0)/2</f>
        <v>5.5</v>
      </c>
      <c r="Q145" s="29" t="n">
        <f aca="false">H145*I145+K145+L145+M145+P145</f>
        <v>233.812565656566</v>
      </c>
      <c r="R145" s="30" t="s">
        <v>75</v>
      </c>
      <c r="S145" s="31"/>
      <c r="T145" s="29" t="n">
        <f aca="false">I145*0.02</f>
        <v>11.08</v>
      </c>
      <c r="U145" s="26" t="n">
        <f aca="false">H145*I145+K145+L145+T145</f>
        <v>239.392565656566</v>
      </c>
      <c r="V145" s="30" t="s">
        <v>94</v>
      </c>
      <c r="W145" s="27"/>
    </row>
    <row r="146" s="10" customFormat="true" ht="34.5" hidden="false" customHeight="true" outlineLevel="0" collapsed="false">
      <c r="A146" s="21" t="n">
        <v>140</v>
      </c>
      <c r="B146" s="22" t="s">
        <v>283</v>
      </c>
      <c r="C146" s="11" t="s">
        <v>284</v>
      </c>
      <c r="D146" s="23" t="s">
        <v>285</v>
      </c>
      <c r="E146" s="23" t="s">
        <v>31</v>
      </c>
      <c r="F146" s="23" t="n">
        <v>53</v>
      </c>
      <c r="G146" s="24" t="s">
        <v>32</v>
      </c>
      <c r="H146" s="23" t="n">
        <v>0.364</v>
      </c>
      <c r="I146" s="24" t="n">
        <v>286</v>
      </c>
      <c r="J146" s="12" t="n">
        <v>282</v>
      </c>
      <c r="K146" s="25" t="n">
        <f aca="false">J146/(F146*45%)</f>
        <v>11.8238993710692</v>
      </c>
      <c r="L146" s="23" t="n">
        <v>1</v>
      </c>
      <c r="M146" s="21" t="n">
        <v>0</v>
      </c>
      <c r="N146" s="26" t="n">
        <f aca="false">H146*I146+K146+L146</f>
        <v>116.927899371069</v>
      </c>
      <c r="O146" s="27"/>
      <c r="P146" s="28" t="n">
        <f aca="false">ROUND(I146*0.01*2,0)/2</f>
        <v>3</v>
      </c>
      <c r="Q146" s="29" t="n">
        <f aca="false">H146*I146+K146+L146+M146+P146</f>
        <v>119.927899371069</v>
      </c>
      <c r="R146" s="30" t="s">
        <v>286</v>
      </c>
      <c r="S146" s="31"/>
      <c r="T146" s="28" t="n">
        <f aca="false">ROUND(I146*0.02*2,0)/2</f>
        <v>5.5</v>
      </c>
      <c r="U146" s="26" t="n">
        <f aca="false">H146*I146+K146+L146+T146</f>
        <v>122.427899371069</v>
      </c>
      <c r="V146" s="30" t="s">
        <v>287</v>
      </c>
      <c r="W146" s="27"/>
    </row>
    <row r="147" s="10" customFormat="true" ht="34.5" hidden="false" customHeight="true" outlineLevel="0" collapsed="false">
      <c r="A147" s="21" t="n">
        <v>141</v>
      </c>
      <c r="B147" s="22"/>
      <c r="C147" s="11"/>
      <c r="D147" s="23" t="s">
        <v>288</v>
      </c>
      <c r="E147" s="23" t="s">
        <v>31</v>
      </c>
      <c r="F147" s="23" t="n">
        <v>53</v>
      </c>
      <c r="G147" s="24" t="s">
        <v>32</v>
      </c>
      <c r="H147" s="23" t="n">
        <v>0.364</v>
      </c>
      <c r="I147" s="24" t="n">
        <v>346</v>
      </c>
      <c r="J147" s="12" t="n">
        <v>341</v>
      </c>
      <c r="K147" s="25" t="n">
        <f aca="false">J147/(F147*45%)</f>
        <v>14.2976939203354</v>
      </c>
      <c r="L147" s="23" t="n">
        <v>1</v>
      </c>
      <c r="M147" s="21" t="n">
        <v>0</v>
      </c>
      <c r="N147" s="26" t="n">
        <f aca="false">H147*I147+K147+L147</f>
        <v>141.241693920335</v>
      </c>
      <c r="O147" s="27"/>
      <c r="P147" s="28" t="n">
        <f aca="false">ROUND(I147*0.01*2,0)/2</f>
        <v>3.5</v>
      </c>
      <c r="Q147" s="29" t="n">
        <f aca="false">H147*I147+K147+L147+M147+P147</f>
        <v>144.741693920335</v>
      </c>
      <c r="R147" s="30" t="s">
        <v>289</v>
      </c>
      <c r="S147" s="31"/>
      <c r="T147" s="28" t="n">
        <f aca="false">ROUND(I147*0.02*2,0)/2</f>
        <v>7</v>
      </c>
      <c r="U147" s="26" t="n">
        <f aca="false">H147*I147+K147+L147+T147</f>
        <v>148.241693920335</v>
      </c>
      <c r="V147" s="30" t="s">
        <v>213</v>
      </c>
      <c r="W147" s="27"/>
    </row>
    <row r="148" s="10" customFormat="true" ht="34.5" hidden="false" customHeight="true" outlineLevel="0" collapsed="false">
      <c r="A148" s="21" t="n">
        <v>142</v>
      </c>
      <c r="B148" s="22"/>
      <c r="C148" s="11"/>
      <c r="D148" s="23" t="s">
        <v>290</v>
      </c>
      <c r="E148" s="23" t="s">
        <v>31</v>
      </c>
      <c r="F148" s="23" t="n">
        <v>53</v>
      </c>
      <c r="G148" s="24" t="s">
        <v>32</v>
      </c>
      <c r="H148" s="23" t="n">
        <v>0.364</v>
      </c>
      <c r="I148" s="24" t="n">
        <v>387</v>
      </c>
      <c r="J148" s="12" t="n">
        <v>382</v>
      </c>
      <c r="K148" s="25" t="n">
        <f aca="false">J148/(F148*45%)</f>
        <v>16.0167714884696</v>
      </c>
      <c r="L148" s="23" t="n">
        <v>1</v>
      </c>
      <c r="M148" s="21" t="n">
        <v>0</v>
      </c>
      <c r="N148" s="26" t="n">
        <f aca="false">H148*I148+K148+L148</f>
        <v>157.88477148847</v>
      </c>
      <c r="O148" s="27"/>
      <c r="P148" s="28" t="n">
        <f aca="false">ROUND(I148*0.01*2,0)/2</f>
        <v>4</v>
      </c>
      <c r="Q148" s="29" t="n">
        <f aca="false">H148*I148+K148+L148+M148+P148</f>
        <v>161.88477148847</v>
      </c>
      <c r="R148" s="30" t="s">
        <v>291</v>
      </c>
      <c r="S148" s="31"/>
      <c r="T148" s="28" t="n">
        <f aca="false">ROUND(I148*0.02*2,0)/2</f>
        <v>7.5</v>
      </c>
      <c r="U148" s="26" t="n">
        <f aca="false">H148*I148+K148+L148+T148</f>
        <v>165.38477148847</v>
      </c>
      <c r="V148" s="30" t="s">
        <v>292</v>
      </c>
      <c r="W148" s="27"/>
    </row>
    <row r="149" s="10" customFormat="true" ht="34.5" hidden="false" customHeight="true" outlineLevel="0" collapsed="false">
      <c r="A149" s="21" t="n">
        <v>143</v>
      </c>
      <c r="B149" s="22"/>
      <c r="C149" s="11"/>
      <c r="D149" s="23" t="s">
        <v>293</v>
      </c>
      <c r="E149" s="23" t="s">
        <v>31</v>
      </c>
      <c r="F149" s="23" t="n">
        <v>53</v>
      </c>
      <c r="G149" s="24" t="s">
        <v>32</v>
      </c>
      <c r="H149" s="23" t="n">
        <v>0.364</v>
      </c>
      <c r="I149" s="24" t="n">
        <v>429</v>
      </c>
      <c r="J149" s="12" t="n">
        <v>432</v>
      </c>
      <c r="K149" s="25" t="n">
        <f aca="false">J149/(F149*45%)</f>
        <v>18.1132075471698</v>
      </c>
      <c r="L149" s="23" t="n">
        <v>1</v>
      </c>
      <c r="M149" s="21" t="n">
        <v>0</v>
      </c>
      <c r="N149" s="26" t="n">
        <f aca="false">H149*I149+K149+L149</f>
        <v>175.26920754717</v>
      </c>
      <c r="O149" s="27"/>
      <c r="P149" s="28" t="n">
        <f aca="false">ROUND(I149*0.01*2,0)/2</f>
        <v>4.5</v>
      </c>
      <c r="Q149" s="29" t="n">
        <f aca="false">H149*I149+K149+L149+M149+P149</f>
        <v>179.76920754717</v>
      </c>
      <c r="R149" s="30" t="s">
        <v>294</v>
      </c>
      <c r="S149" s="31"/>
      <c r="T149" s="28" t="n">
        <f aca="false">ROUND(I149*0.02*2,0)/2</f>
        <v>8.5</v>
      </c>
      <c r="U149" s="26" t="n">
        <f aca="false">H149*I149+K149+L149+T149</f>
        <v>183.76920754717</v>
      </c>
      <c r="V149" s="30" t="s">
        <v>52</v>
      </c>
      <c r="W149" s="27"/>
    </row>
    <row r="150" s="10" customFormat="true" ht="34.5" hidden="false" customHeight="true" outlineLevel="0" collapsed="false">
      <c r="A150" s="21" t="n">
        <v>144</v>
      </c>
      <c r="B150" s="22" t="s">
        <v>295</v>
      </c>
      <c r="C150" s="23" t="s">
        <v>296</v>
      </c>
      <c r="D150" s="24" t="s">
        <v>297</v>
      </c>
      <c r="E150" s="23" t="s">
        <v>31</v>
      </c>
      <c r="F150" s="23" t="n">
        <v>40</v>
      </c>
      <c r="G150" s="24" t="s">
        <v>119</v>
      </c>
      <c r="H150" s="23" t="n">
        <v>0.364</v>
      </c>
      <c r="I150" s="24" t="n">
        <v>1191</v>
      </c>
      <c r="J150" s="23" t="n">
        <v>1317</v>
      </c>
      <c r="K150" s="25" t="n">
        <f aca="false">J150/(F150*45%)</f>
        <v>73.1666666666667</v>
      </c>
      <c r="L150" s="23" t="n">
        <v>1</v>
      </c>
      <c r="M150" s="21" t="n">
        <v>0</v>
      </c>
      <c r="N150" s="26" t="n">
        <f aca="false">H150*I150+K150+L150</f>
        <v>507.690666666667</v>
      </c>
      <c r="O150" s="27"/>
      <c r="P150" s="29" t="n">
        <f aca="false">I150*0.01</f>
        <v>11.91</v>
      </c>
      <c r="Q150" s="29" t="n">
        <f aca="false">H150*I150+K150+L150+M150+P150</f>
        <v>519.600666666667</v>
      </c>
      <c r="R150" s="30" t="s">
        <v>298</v>
      </c>
      <c r="S150" s="31"/>
      <c r="T150" s="29" t="n">
        <f aca="false">I150*0.02</f>
        <v>23.82</v>
      </c>
      <c r="U150" s="26" t="n">
        <f aca="false">H150*I150+K150+L150+T150</f>
        <v>531.510666666667</v>
      </c>
      <c r="V150" s="30" t="s">
        <v>299</v>
      </c>
      <c r="W150" s="27"/>
    </row>
    <row r="151" s="10" customFormat="true" ht="34.5" hidden="false" customHeight="true" outlineLevel="0" collapsed="false">
      <c r="A151" s="21" t="n">
        <v>145</v>
      </c>
      <c r="B151" s="22"/>
      <c r="C151" s="23"/>
      <c r="D151" s="24" t="s">
        <v>300</v>
      </c>
      <c r="E151" s="23" t="s">
        <v>31</v>
      </c>
      <c r="F151" s="23" t="n">
        <v>40</v>
      </c>
      <c r="G151" s="24" t="s">
        <v>119</v>
      </c>
      <c r="H151" s="23" t="n">
        <v>0.364</v>
      </c>
      <c r="I151" s="24" t="n">
        <v>1354</v>
      </c>
      <c r="J151" s="23" t="n">
        <v>1497</v>
      </c>
      <c r="K151" s="25" t="n">
        <f aca="false">J151/(F151*45%)</f>
        <v>83.1666666666667</v>
      </c>
      <c r="L151" s="23" t="n">
        <v>1</v>
      </c>
      <c r="M151" s="21" t="n">
        <v>0</v>
      </c>
      <c r="N151" s="26" t="n">
        <f aca="false">H151*I151+K151+L151</f>
        <v>577.022666666667</v>
      </c>
      <c r="O151" s="27"/>
      <c r="P151" s="29" t="n">
        <f aca="false">I151*0.01</f>
        <v>13.54</v>
      </c>
      <c r="Q151" s="29" t="n">
        <f aca="false">H151*I151+K151+L151+M151+P151</f>
        <v>590.562666666667</v>
      </c>
      <c r="R151" s="30" t="s">
        <v>301</v>
      </c>
      <c r="S151" s="31"/>
      <c r="T151" s="29" t="n">
        <f aca="false">I151*0.02</f>
        <v>27.08</v>
      </c>
      <c r="U151" s="26" t="n">
        <f aca="false">H151*I151+K151+L151+T151</f>
        <v>604.102666666667</v>
      </c>
      <c r="V151" s="30" t="s">
        <v>302</v>
      </c>
      <c r="W151" s="27"/>
    </row>
    <row r="152" s="10" customFormat="true" ht="34.5" hidden="false" customHeight="true" outlineLevel="0" collapsed="false">
      <c r="A152" s="21" t="n">
        <v>146</v>
      </c>
      <c r="B152" s="22"/>
      <c r="C152" s="23"/>
      <c r="D152" s="24" t="s">
        <v>303</v>
      </c>
      <c r="E152" s="23" t="s">
        <v>31</v>
      </c>
      <c r="F152" s="23" t="n">
        <v>40</v>
      </c>
      <c r="G152" s="24" t="s">
        <v>119</v>
      </c>
      <c r="H152" s="23" t="n">
        <v>0.364</v>
      </c>
      <c r="I152" s="24" t="n">
        <v>1413</v>
      </c>
      <c r="J152" s="23" t="n">
        <v>1562</v>
      </c>
      <c r="K152" s="25" t="n">
        <f aca="false">J152/(F152*45%)</f>
        <v>86.7777777777778</v>
      </c>
      <c r="L152" s="23" t="n">
        <v>1</v>
      </c>
      <c r="M152" s="21" t="n">
        <v>0</v>
      </c>
      <c r="N152" s="26" t="n">
        <f aca="false">H152*I152+K152+L152</f>
        <v>602.109777777778</v>
      </c>
      <c r="O152" s="27"/>
      <c r="P152" s="29" t="n">
        <f aca="false">I152*0.01</f>
        <v>14.13</v>
      </c>
      <c r="Q152" s="29" t="n">
        <f aca="false">H152*I152+K152+L152+M152+P152</f>
        <v>616.239777777778</v>
      </c>
      <c r="R152" s="30" t="s">
        <v>304</v>
      </c>
      <c r="S152" s="31"/>
      <c r="T152" s="29" t="n">
        <f aca="false">I152*0.02</f>
        <v>28.26</v>
      </c>
      <c r="U152" s="26" t="n">
        <f aca="false">H152*I152+K152+L152+T152</f>
        <v>630.369777777778</v>
      </c>
      <c r="V152" s="30" t="s">
        <v>305</v>
      </c>
      <c r="W152" s="27"/>
    </row>
    <row r="153" s="10" customFormat="true" ht="34.5" hidden="false" customHeight="true" outlineLevel="0" collapsed="false">
      <c r="A153" s="21" t="n">
        <v>147</v>
      </c>
      <c r="B153" s="22"/>
      <c r="C153" s="23"/>
      <c r="D153" s="24" t="s">
        <v>306</v>
      </c>
      <c r="E153" s="23" t="s">
        <v>31</v>
      </c>
      <c r="F153" s="23" t="n">
        <v>40</v>
      </c>
      <c r="G153" s="24" t="s">
        <v>119</v>
      </c>
      <c r="H153" s="23" t="n">
        <v>0.364</v>
      </c>
      <c r="I153" s="24" t="n">
        <v>1498</v>
      </c>
      <c r="J153" s="23" t="n">
        <v>1682</v>
      </c>
      <c r="K153" s="25" t="n">
        <f aca="false">J153/(F153*45%)</f>
        <v>93.4444444444444</v>
      </c>
      <c r="L153" s="23" t="n">
        <v>1</v>
      </c>
      <c r="M153" s="21" t="n">
        <v>0</v>
      </c>
      <c r="N153" s="26" t="n">
        <f aca="false">H153*I153+K153+L153</f>
        <v>639.716444444444</v>
      </c>
      <c r="O153" s="27"/>
      <c r="P153" s="29" t="n">
        <f aca="false">I153*0.01</f>
        <v>14.98</v>
      </c>
      <c r="Q153" s="29" t="n">
        <f aca="false">H153*I153+K153+L153+M153+P153</f>
        <v>654.696444444444</v>
      </c>
      <c r="R153" s="30" t="s">
        <v>307</v>
      </c>
      <c r="S153" s="31"/>
      <c r="T153" s="29" t="n">
        <f aca="false">I153*0.02</f>
        <v>29.96</v>
      </c>
      <c r="U153" s="26" t="n">
        <f aca="false">H153*I153+K153+L153+T153</f>
        <v>669.676444444444</v>
      </c>
      <c r="V153" s="30" t="s">
        <v>308</v>
      </c>
      <c r="W153" s="27"/>
    </row>
    <row r="154" s="10" customFormat="true" ht="34.5" hidden="false" customHeight="true" outlineLevel="0" collapsed="false">
      <c r="A154" s="21" t="n">
        <v>148</v>
      </c>
      <c r="B154" s="22"/>
      <c r="C154" s="23"/>
      <c r="D154" s="24" t="s">
        <v>297</v>
      </c>
      <c r="E154" s="23" t="s">
        <v>31</v>
      </c>
      <c r="F154" s="23" t="n">
        <v>49</v>
      </c>
      <c r="G154" s="24" t="s">
        <v>32</v>
      </c>
      <c r="H154" s="23" t="n">
        <v>0.364</v>
      </c>
      <c r="I154" s="24" t="n">
        <v>1191</v>
      </c>
      <c r="J154" s="23" t="n">
        <v>1317</v>
      </c>
      <c r="K154" s="25" t="n">
        <f aca="false">J154/(F154*45%)</f>
        <v>59.7278911564626</v>
      </c>
      <c r="L154" s="23" t="n">
        <v>1</v>
      </c>
      <c r="M154" s="21" t="n">
        <v>0</v>
      </c>
      <c r="N154" s="26" t="n">
        <f aca="false">H154*I154+K154+L154</f>
        <v>494.251891156463</v>
      </c>
      <c r="O154" s="27"/>
      <c r="P154" s="29" t="n">
        <f aca="false">I154*0.01</f>
        <v>11.91</v>
      </c>
      <c r="Q154" s="29" t="n">
        <f aca="false">H154*I154+K154+L154+M154+P154</f>
        <v>506.161891156463</v>
      </c>
      <c r="R154" s="30" t="s">
        <v>309</v>
      </c>
      <c r="S154" s="31"/>
      <c r="T154" s="29" t="n">
        <f aca="false">I154*0.02</f>
        <v>23.82</v>
      </c>
      <c r="U154" s="26" t="n">
        <f aca="false">H154*I154+K154+L154+T154</f>
        <v>518.071891156463</v>
      </c>
      <c r="V154" s="30" t="s">
        <v>310</v>
      </c>
      <c r="W154" s="27"/>
    </row>
    <row r="155" s="10" customFormat="true" ht="34.5" hidden="false" customHeight="true" outlineLevel="0" collapsed="false">
      <c r="A155" s="21" t="n">
        <v>149</v>
      </c>
      <c r="B155" s="22"/>
      <c r="C155" s="23"/>
      <c r="D155" s="24" t="s">
        <v>300</v>
      </c>
      <c r="E155" s="23" t="s">
        <v>31</v>
      </c>
      <c r="F155" s="23" t="n">
        <v>49</v>
      </c>
      <c r="G155" s="24" t="s">
        <v>32</v>
      </c>
      <c r="H155" s="23" t="n">
        <v>0.364</v>
      </c>
      <c r="I155" s="24" t="n">
        <v>1354</v>
      </c>
      <c r="J155" s="23" t="n">
        <v>1497</v>
      </c>
      <c r="K155" s="25" t="n">
        <f aca="false">J155/(F155*45%)</f>
        <v>67.891156462585</v>
      </c>
      <c r="L155" s="23" t="n">
        <v>1</v>
      </c>
      <c r="M155" s="21" t="n">
        <v>0</v>
      </c>
      <c r="N155" s="26" t="n">
        <f aca="false">H155*I155+K155+L155</f>
        <v>561.747156462585</v>
      </c>
      <c r="O155" s="27"/>
      <c r="P155" s="29" t="n">
        <f aca="false">I155*0.01</f>
        <v>13.54</v>
      </c>
      <c r="Q155" s="29" t="n">
        <f aca="false">H155*I155+K155+L155+M155+P155</f>
        <v>575.287156462585</v>
      </c>
      <c r="R155" s="30" t="s">
        <v>311</v>
      </c>
      <c r="S155" s="31"/>
      <c r="T155" s="29" t="n">
        <f aca="false">I155*0.02</f>
        <v>27.08</v>
      </c>
      <c r="U155" s="26" t="n">
        <f aca="false">H155*I155+K155+L155+T155</f>
        <v>588.827156462585</v>
      </c>
      <c r="V155" s="30" t="s">
        <v>312</v>
      </c>
      <c r="W155" s="27"/>
    </row>
    <row r="156" s="10" customFormat="true" ht="34.5" hidden="false" customHeight="true" outlineLevel="0" collapsed="false">
      <c r="A156" s="21" t="n">
        <v>150</v>
      </c>
      <c r="B156" s="22"/>
      <c r="C156" s="23"/>
      <c r="D156" s="24" t="s">
        <v>303</v>
      </c>
      <c r="E156" s="23" t="s">
        <v>31</v>
      </c>
      <c r="F156" s="23" t="n">
        <v>49</v>
      </c>
      <c r="G156" s="24" t="s">
        <v>32</v>
      </c>
      <c r="H156" s="23" t="n">
        <v>0.364</v>
      </c>
      <c r="I156" s="24" t="n">
        <v>1413</v>
      </c>
      <c r="J156" s="23" t="n">
        <v>1562</v>
      </c>
      <c r="K156" s="25" t="n">
        <f aca="false">J156/(F156*45%)</f>
        <v>70.8390022675737</v>
      </c>
      <c r="L156" s="23" t="n">
        <v>1</v>
      </c>
      <c r="M156" s="21" t="n">
        <v>0</v>
      </c>
      <c r="N156" s="26" t="n">
        <f aca="false">H156*I156+K156+L156</f>
        <v>586.171002267574</v>
      </c>
      <c r="O156" s="27"/>
      <c r="P156" s="29" t="n">
        <f aca="false">I156*0.01</f>
        <v>14.13</v>
      </c>
      <c r="Q156" s="29" t="n">
        <f aca="false">H156*I156+K156+L156+M156+P156</f>
        <v>600.301002267574</v>
      </c>
      <c r="R156" s="30" t="s">
        <v>313</v>
      </c>
      <c r="S156" s="31"/>
      <c r="T156" s="29" t="n">
        <f aca="false">I156*0.02</f>
        <v>28.26</v>
      </c>
      <c r="U156" s="26" t="n">
        <f aca="false">H156*I156+K156+L156+T156</f>
        <v>614.431002267574</v>
      </c>
      <c r="V156" s="30" t="s">
        <v>314</v>
      </c>
      <c r="W156" s="27"/>
    </row>
    <row r="157" s="10" customFormat="true" ht="34.5" hidden="false" customHeight="true" outlineLevel="0" collapsed="false">
      <c r="A157" s="21" t="n">
        <v>151</v>
      </c>
      <c r="B157" s="22"/>
      <c r="C157" s="23"/>
      <c r="D157" s="24" t="s">
        <v>306</v>
      </c>
      <c r="E157" s="23" t="s">
        <v>31</v>
      </c>
      <c r="F157" s="23" t="n">
        <v>49</v>
      </c>
      <c r="G157" s="24" t="s">
        <v>32</v>
      </c>
      <c r="H157" s="23" t="n">
        <v>0.364</v>
      </c>
      <c r="I157" s="24" t="n">
        <v>1498</v>
      </c>
      <c r="J157" s="23" t="n">
        <v>1682</v>
      </c>
      <c r="K157" s="25" t="n">
        <f aca="false">J157/(F157*45%)</f>
        <v>76.281179138322</v>
      </c>
      <c r="L157" s="23" t="n">
        <v>1</v>
      </c>
      <c r="M157" s="21" t="n">
        <v>0</v>
      </c>
      <c r="N157" s="26" t="n">
        <f aca="false">H157*I157+K157+L157</f>
        <v>622.553179138322</v>
      </c>
      <c r="O157" s="27"/>
      <c r="P157" s="29" t="n">
        <f aca="false">I157*0.01</f>
        <v>14.98</v>
      </c>
      <c r="Q157" s="29" t="n">
        <f aca="false">H157*I157+K157+L157+M157+P157</f>
        <v>637.533179138322</v>
      </c>
      <c r="R157" s="30" t="s">
        <v>315</v>
      </c>
      <c r="S157" s="31"/>
      <c r="T157" s="29" t="n">
        <f aca="false">I157*0.02</f>
        <v>29.96</v>
      </c>
      <c r="U157" s="26" t="n">
        <f aca="false">H157*I157+K157+L157+T157</f>
        <v>652.513179138322</v>
      </c>
      <c r="V157" s="30" t="s">
        <v>316</v>
      </c>
      <c r="W157" s="27"/>
    </row>
    <row r="158" s="10" customFormat="true" ht="34.5" hidden="false" customHeight="true" outlineLevel="0" collapsed="false">
      <c r="A158" s="21" t="n">
        <v>152</v>
      </c>
      <c r="B158" s="22" t="s">
        <v>317</v>
      </c>
      <c r="C158" s="23" t="s">
        <v>318</v>
      </c>
      <c r="D158" s="23" t="s">
        <v>297</v>
      </c>
      <c r="E158" s="23" t="s">
        <v>31</v>
      </c>
      <c r="F158" s="23" t="n">
        <v>59</v>
      </c>
      <c r="G158" s="24" t="s">
        <v>32</v>
      </c>
      <c r="H158" s="23" t="n">
        <v>0.364</v>
      </c>
      <c r="I158" s="24" t="n">
        <v>1191</v>
      </c>
      <c r="J158" s="24" t="n">
        <v>1398</v>
      </c>
      <c r="K158" s="25" t="n">
        <f aca="false">J158/(F158*45%)</f>
        <v>52.6553672316384</v>
      </c>
      <c r="L158" s="23" t="n">
        <v>1</v>
      </c>
      <c r="M158" s="21" t="n">
        <v>0</v>
      </c>
      <c r="N158" s="26" t="n">
        <f aca="false">H158*I158+K158+L158</f>
        <v>487.179367231638</v>
      </c>
      <c r="O158" s="27"/>
      <c r="P158" s="29" t="n">
        <f aca="false">I158*0.01</f>
        <v>11.91</v>
      </c>
      <c r="Q158" s="29" t="n">
        <f aca="false">H158*I158+K158+L158+M158+P158</f>
        <v>499.089367231638</v>
      </c>
      <c r="R158" s="30" t="s">
        <v>319</v>
      </c>
      <c r="S158" s="31"/>
      <c r="T158" s="29" t="n">
        <f aca="false">I158*0.02</f>
        <v>23.82</v>
      </c>
      <c r="U158" s="26" t="n">
        <f aca="false">H158*I158+K158+L158+T158</f>
        <v>510.999367231638</v>
      </c>
      <c r="V158" s="30" t="s">
        <v>320</v>
      </c>
      <c r="W158" s="27"/>
    </row>
    <row r="159" s="10" customFormat="true" ht="34.5" hidden="false" customHeight="true" outlineLevel="0" collapsed="false">
      <c r="A159" s="21" t="n">
        <v>153</v>
      </c>
      <c r="B159" s="22"/>
      <c r="C159" s="23"/>
      <c r="D159" s="23" t="s">
        <v>300</v>
      </c>
      <c r="E159" s="23" t="s">
        <v>31</v>
      </c>
      <c r="F159" s="23" t="n">
        <v>59</v>
      </c>
      <c r="G159" s="24" t="s">
        <v>32</v>
      </c>
      <c r="H159" s="23" t="n">
        <v>0.364</v>
      </c>
      <c r="I159" s="24" t="n">
        <v>1354</v>
      </c>
      <c r="J159" s="24" t="n">
        <v>1589</v>
      </c>
      <c r="K159" s="25" t="n">
        <f aca="false">J159/(F159*45%)</f>
        <v>59.84934086629</v>
      </c>
      <c r="L159" s="23" t="n">
        <v>1</v>
      </c>
      <c r="M159" s="21" t="n">
        <v>0</v>
      </c>
      <c r="N159" s="26" t="n">
        <f aca="false">H159*I159+K159+L159</f>
        <v>553.70534086629</v>
      </c>
      <c r="O159" s="27"/>
      <c r="P159" s="29" t="n">
        <f aca="false">I159*0.01</f>
        <v>13.54</v>
      </c>
      <c r="Q159" s="29" t="n">
        <f aca="false">H159*I159+K159+L159+M159+P159</f>
        <v>567.24534086629</v>
      </c>
      <c r="R159" s="30" t="s">
        <v>321</v>
      </c>
      <c r="S159" s="31"/>
      <c r="T159" s="29" t="n">
        <f aca="false">I159*0.02</f>
        <v>27.08</v>
      </c>
      <c r="U159" s="26" t="n">
        <f aca="false">H159*I159+K159+L159+T159</f>
        <v>580.78534086629</v>
      </c>
      <c r="V159" s="30" t="s">
        <v>322</v>
      </c>
      <c r="W159" s="27"/>
    </row>
    <row r="160" s="10" customFormat="true" ht="34.5" hidden="false" customHeight="true" outlineLevel="0" collapsed="false">
      <c r="A160" s="21" t="n">
        <v>154</v>
      </c>
      <c r="B160" s="22"/>
      <c r="C160" s="23"/>
      <c r="D160" s="23" t="s">
        <v>323</v>
      </c>
      <c r="E160" s="23" t="s">
        <v>31</v>
      </c>
      <c r="F160" s="23" t="n">
        <v>59</v>
      </c>
      <c r="G160" s="24" t="s">
        <v>32</v>
      </c>
      <c r="H160" s="23" t="n">
        <v>0.364</v>
      </c>
      <c r="I160" s="24" t="n">
        <v>1399</v>
      </c>
      <c r="J160" s="24" t="n">
        <v>1642</v>
      </c>
      <c r="K160" s="25" t="n">
        <f aca="false">J160/(F160*45%)</f>
        <v>61.8455743879473</v>
      </c>
      <c r="L160" s="23" t="n">
        <v>1</v>
      </c>
      <c r="M160" s="21" t="n">
        <v>0</v>
      </c>
      <c r="N160" s="26" t="n">
        <f aca="false">H160*I160+K160+L160</f>
        <v>572.081574387947</v>
      </c>
      <c r="O160" s="27"/>
      <c r="P160" s="29" t="n">
        <f aca="false">I160*0.01</f>
        <v>13.99</v>
      </c>
      <c r="Q160" s="29" t="n">
        <f aca="false">H160*I160+K160+L160+M160+P160</f>
        <v>586.071574387947</v>
      </c>
      <c r="R160" s="30" t="s">
        <v>324</v>
      </c>
      <c r="S160" s="31"/>
      <c r="T160" s="29" t="n">
        <f aca="false">I160*0.02</f>
        <v>27.98</v>
      </c>
      <c r="U160" s="26" t="n">
        <f aca="false">H160*I160+K160+L160+T160</f>
        <v>600.061574387947</v>
      </c>
      <c r="V160" s="30" t="s">
        <v>313</v>
      </c>
      <c r="W160" s="27"/>
    </row>
    <row r="161" s="10" customFormat="true" ht="34.5" hidden="false" customHeight="true" outlineLevel="0" collapsed="false">
      <c r="A161" s="21" t="n">
        <v>155</v>
      </c>
      <c r="B161" s="22"/>
      <c r="C161" s="23"/>
      <c r="D161" s="23" t="s">
        <v>325</v>
      </c>
      <c r="E161" s="23" t="s">
        <v>31</v>
      </c>
      <c r="F161" s="23" t="n">
        <v>59</v>
      </c>
      <c r="G161" s="24" t="s">
        <v>32</v>
      </c>
      <c r="H161" s="23" t="n">
        <v>0.364</v>
      </c>
      <c r="I161" s="24" t="n">
        <v>1447</v>
      </c>
      <c r="J161" s="24" t="n">
        <v>1698</v>
      </c>
      <c r="K161" s="25" t="n">
        <f aca="false">J161/(F161*45%)</f>
        <v>63.954802259887</v>
      </c>
      <c r="L161" s="23" t="n">
        <v>1</v>
      </c>
      <c r="M161" s="21" t="n">
        <v>0</v>
      </c>
      <c r="N161" s="26" t="n">
        <f aca="false">H161*I161+K161+L161</f>
        <v>591.662802259887</v>
      </c>
      <c r="O161" s="27"/>
      <c r="P161" s="29" t="n">
        <f aca="false">I161*0.01</f>
        <v>14.47</v>
      </c>
      <c r="Q161" s="29" t="n">
        <f aca="false">H161*I161+K161+L161+M161+P161</f>
        <v>606.132802259887</v>
      </c>
      <c r="R161" s="30" t="s">
        <v>326</v>
      </c>
      <c r="S161" s="31"/>
      <c r="T161" s="29" t="n">
        <f aca="false">I161*0.02</f>
        <v>28.94</v>
      </c>
      <c r="U161" s="26" t="n">
        <f aca="false">H161*I161+K161+L161+T161</f>
        <v>620.602802259887</v>
      </c>
      <c r="V161" s="30" t="s">
        <v>327</v>
      </c>
      <c r="W161" s="27"/>
    </row>
    <row r="162" s="10" customFormat="true" ht="34.5" hidden="false" customHeight="true" outlineLevel="0" collapsed="false">
      <c r="A162" s="21" t="n">
        <v>156</v>
      </c>
      <c r="B162" s="22"/>
      <c r="C162" s="23"/>
      <c r="D162" s="23" t="s">
        <v>328</v>
      </c>
      <c r="E162" s="23" t="s">
        <v>31</v>
      </c>
      <c r="F162" s="23" t="n">
        <v>59</v>
      </c>
      <c r="G162" s="24" t="s">
        <v>32</v>
      </c>
      <c r="H162" s="23" t="n">
        <v>0.364</v>
      </c>
      <c r="I162" s="24" t="n">
        <v>1478</v>
      </c>
      <c r="J162" s="24" t="n">
        <v>1735</v>
      </c>
      <c r="K162" s="25" t="n">
        <f aca="false">J162/(F162*45%)</f>
        <v>65.3483992467043</v>
      </c>
      <c r="L162" s="23" t="n">
        <v>1</v>
      </c>
      <c r="M162" s="21" t="n">
        <v>0</v>
      </c>
      <c r="N162" s="26" t="n">
        <f aca="false">H162*I162+K162+L162</f>
        <v>604.340399246704</v>
      </c>
      <c r="O162" s="27"/>
      <c r="P162" s="29" t="n">
        <f aca="false">I162*0.01</f>
        <v>14.78</v>
      </c>
      <c r="Q162" s="29" t="n">
        <f aca="false">H162*I162+K162+L162+M162+P162</f>
        <v>619.120399246704</v>
      </c>
      <c r="R162" s="30" t="s">
        <v>329</v>
      </c>
      <c r="S162" s="31"/>
      <c r="T162" s="29" t="n">
        <f aca="false">I162*0.02</f>
        <v>29.56</v>
      </c>
      <c r="U162" s="26" t="n">
        <f aca="false">H162*I162+K162+L162+T162</f>
        <v>633.900399246704</v>
      </c>
      <c r="V162" s="30" t="s">
        <v>330</v>
      </c>
      <c r="W162" s="27"/>
    </row>
    <row r="163" s="10" customFormat="true" ht="34.5" hidden="false" customHeight="true" outlineLevel="0" collapsed="false">
      <c r="A163" s="21" t="n">
        <v>157</v>
      </c>
      <c r="B163" s="22" t="s">
        <v>331</v>
      </c>
      <c r="C163" s="23" t="s">
        <v>332</v>
      </c>
      <c r="D163" s="23" t="s">
        <v>333</v>
      </c>
      <c r="E163" s="23" t="s">
        <v>31</v>
      </c>
      <c r="F163" s="23" t="n">
        <v>57</v>
      </c>
      <c r="G163" s="24" t="s">
        <v>32</v>
      </c>
      <c r="H163" s="23" t="n">
        <v>0.364</v>
      </c>
      <c r="I163" s="24" t="n">
        <v>1292</v>
      </c>
      <c r="J163" s="24" t="n">
        <v>1429</v>
      </c>
      <c r="K163" s="25" t="n">
        <f aca="false">J163/(F163*45%)</f>
        <v>55.7115009746589</v>
      </c>
      <c r="L163" s="23" t="n">
        <v>1</v>
      </c>
      <c r="M163" s="21" t="n">
        <v>0</v>
      </c>
      <c r="N163" s="26" t="n">
        <f aca="false">H163*I163+K163+L163</f>
        <v>526.999500974659</v>
      </c>
      <c r="O163" s="27"/>
      <c r="P163" s="29" t="n">
        <f aca="false">I163*0.01</f>
        <v>12.92</v>
      </c>
      <c r="Q163" s="29" t="n">
        <f aca="false">H163*I163+K163+L163+M163+P163</f>
        <v>539.919500974659</v>
      </c>
      <c r="R163" s="30" t="s">
        <v>334</v>
      </c>
      <c r="S163" s="31"/>
      <c r="T163" s="29" t="n">
        <f aca="false">I163*0.02</f>
        <v>25.84</v>
      </c>
      <c r="U163" s="26" t="n">
        <f aca="false">H163*I163+K163+L163+T163</f>
        <v>552.839500974659</v>
      </c>
      <c r="V163" s="30" t="s">
        <v>335</v>
      </c>
      <c r="W163" s="27"/>
    </row>
    <row r="164" s="10" customFormat="true" ht="34.5" hidden="false" customHeight="true" outlineLevel="0" collapsed="false">
      <c r="A164" s="21" t="n">
        <v>158</v>
      </c>
      <c r="B164" s="22"/>
      <c r="C164" s="23"/>
      <c r="D164" s="23" t="s">
        <v>336</v>
      </c>
      <c r="E164" s="23" t="s">
        <v>31</v>
      </c>
      <c r="F164" s="23" t="n">
        <v>57</v>
      </c>
      <c r="G164" s="24" t="s">
        <v>32</v>
      </c>
      <c r="H164" s="23" t="n">
        <v>0.364</v>
      </c>
      <c r="I164" s="24" t="n">
        <v>1316</v>
      </c>
      <c r="J164" s="24" t="n">
        <v>1429</v>
      </c>
      <c r="K164" s="25" t="n">
        <f aca="false">J164/(F164*45%)</f>
        <v>55.7115009746589</v>
      </c>
      <c r="L164" s="23" t="n">
        <v>1</v>
      </c>
      <c r="M164" s="21" t="n">
        <v>0</v>
      </c>
      <c r="N164" s="26" t="n">
        <f aca="false">H164*I164+K164+L164</f>
        <v>535.735500974659</v>
      </c>
      <c r="O164" s="27"/>
      <c r="P164" s="29" t="n">
        <f aca="false">I164*0.01</f>
        <v>13.16</v>
      </c>
      <c r="Q164" s="29" t="n">
        <f aca="false">H164*I164+K164+L164+M164+P164</f>
        <v>548.895500974659</v>
      </c>
      <c r="R164" s="30" t="s">
        <v>337</v>
      </c>
      <c r="S164" s="31"/>
      <c r="T164" s="29" t="n">
        <f aca="false">I164*0.02</f>
        <v>26.32</v>
      </c>
      <c r="U164" s="26" t="n">
        <f aca="false">H164*I164+K164+L164+T164</f>
        <v>562.055500974659</v>
      </c>
      <c r="V164" s="30" t="s">
        <v>338</v>
      </c>
      <c r="W164" s="27"/>
    </row>
    <row r="165" s="10" customFormat="true" ht="34.5" hidden="false" customHeight="true" outlineLevel="0" collapsed="false">
      <c r="A165" s="21" t="n">
        <v>159</v>
      </c>
      <c r="B165" s="22"/>
      <c r="C165" s="23"/>
      <c r="D165" s="23" t="s">
        <v>339</v>
      </c>
      <c r="E165" s="23" t="s">
        <v>31</v>
      </c>
      <c r="F165" s="23" t="n">
        <v>57</v>
      </c>
      <c r="G165" s="24" t="s">
        <v>32</v>
      </c>
      <c r="H165" s="23" t="n">
        <v>0.364</v>
      </c>
      <c r="I165" s="24" t="n">
        <v>1340</v>
      </c>
      <c r="J165" s="24" t="n">
        <v>1450</v>
      </c>
      <c r="K165" s="25" t="n">
        <f aca="false">J165/(F165*45%)</f>
        <v>56.5302144249513</v>
      </c>
      <c r="L165" s="23" t="n">
        <v>1</v>
      </c>
      <c r="M165" s="21" t="n">
        <v>0</v>
      </c>
      <c r="N165" s="26" t="n">
        <f aca="false">H165*I165+K165+L165</f>
        <v>545.290214424951</v>
      </c>
      <c r="O165" s="27"/>
      <c r="P165" s="29" t="n">
        <f aca="false">I165*0.01</f>
        <v>13.4</v>
      </c>
      <c r="Q165" s="29" t="n">
        <f aca="false">H165*I165+K165+L165+M165+P165</f>
        <v>558.690214424951</v>
      </c>
      <c r="R165" s="30" t="s">
        <v>340</v>
      </c>
      <c r="S165" s="31"/>
      <c r="T165" s="29" t="n">
        <f aca="false">I165*0.02</f>
        <v>26.8</v>
      </c>
      <c r="U165" s="26" t="n">
        <f aca="false">H165*I165+K165+L165+T165</f>
        <v>572.090214424951</v>
      </c>
      <c r="V165" s="30" t="s">
        <v>341</v>
      </c>
      <c r="W165" s="27"/>
    </row>
    <row r="166" s="10" customFormat="true" ht="34.5" hidden="false" customHeight="true" outlineLevel="0" collapsed="false">
      <c r="A166" s="21" t="n">
        <v>160</v>
      </c>
      <c r="B166" s="22"/>
      <c r="C166" s="23"/>
      <c r="D166" s="23" t="s">
        <v>342</v>
      </c>
      <c r="E166" s="23" t="s">
        <v>31</v>
      </c>
      <c r="F166" s="23" t="n">
        <v>57</v>
      </c>
      <c r="G166" s="24" t="s">
        <v>32</v>
      </c>
      <c r="H166" s="23" t="n">
        <v>0.364</v>
      </c>
      <c r="I166" s="24" t="n">
        <v>1377</v>
      </c>
      <c r="J166" s="24" t="n">
        <v>1450</v>
      </c>
      <c r="K166" s="25" t="n">
        <f aca="false">J166/(F166*45%)</f>
        <v>56.5302144249513</v>
      </c>
      <c r="L166" s="23" t="n">
        <v>1</v>
      </c>
      <c r="M166" s="21" t="n">
        <v>0</v>
      </c>
      <c r="N166" s="26" t="n">
        <f aca="false">H166*I166+K166+L166</f>
        <v>558.758214424951</v>
      </c>
      <c r="O166" s="27"/>
      <c r="P166" s="29" t="n">
        <f aca="false">I166*0.01</f>
        <v>13.77</v>
      </c>
      <c r="Q166" s="29" t="n">
        <f aca="false">H166*I166+K166+L166+M166+P166</f>
        <v>572.528214424951</v>
      </c>
      <c r="R166" s="30" t="s">
        <v>343</v>
      </c>
      <c r="S166" s="31"/>
      <c r="T166" s="29" t="n">
        <f aca="false">I166*0.02</f>
        <v>27.54</v>
      </c>
      <c r="U166" s="26" t="n">
        <f aca="false">H166*I166+K166+L166+T166</f>
        <v>586.298214424951</v>
      </c>
      <c r="V166" s="30" t="s">
        <v>324</v>
      </c>
      <c r="W166" s="27"/>
    </row>
    <row r="167" s="10" customFormat="true" ht="34.5" hidden="false" customHeight="true" outlineLevel="0" collapsed="false">
      <c r="A167" s="21" t="n">
        <v>161</v>
      </c>
      <c r="B167" s="44" t="s">
        <v>344</v>
      </c>
      <c r="C167" s="38" t="s">
        <v>345</v>
      </c>
      <c r="D167" s="23" t="s">
        <v>346</v>
      </c>
      <c r="E167" s="23" t="s">
        <v>31</v>
      </c>
      <c r="F167" s="23" t="n">
        <v>50</v>
      </c>
      <c r="G167" s="24" t="s">
        <v>32</v>
      </c>
      <c r="H167" s="23" t="n">
        <v>0.364</v>
      </c>
      <c r="I167" s="24" t="n">
        <v>1592</v>
      </c>
      <c r="J167" s="24" t="n">
        <v>2660</v>
      </c>
      <c r="K167" s="25" t="n">
        <f aca="false">J167/(F167*45%)</f>
        <v>118.222222222222</v>
      </c>
      <c r="L167" s="23" t="n">
        <v>1</v>
      </c>
      <c r="M167" s="21" t="n">
        <v>0</v>
      </c>
      <c r="N167" s="26" t="n">
        <f aca="false">H167*I167+K167+L167</f>
        <v>698.710222222222</v>
      </c>
      <c r="O167" s="27"/>
      <c r="P167" s="29" t="n">
        <f aca="false">I167*0.01</f>
        <v>15.92</v>
      </c>
      <c r="Q167" s="29" t="n">
        <f aca="false">H167*I167+K167+L167+M167+P167</f>
        <v>714.630222222222</v>
      </c>
      <c r="R167" s="30" t="s">
        <v>347</v>
      </c>
      <c r="S167" s="31"/>
      <c r="T167" s="29" t="n">
        <f aca="false">I167*0.02</f>
        <v>31.84</v>
      </c>
      <c r="U167" s="26" t="n">
        <f aca="false">H167*I167+K167+L167+T167</f>
        <v>730.550222222222</v>
      </c>
      <c r="V167" s="30" t="s">
        <v>348</v>
      </c>
      <c r="W167" s="27"/>
    </row>
    <row r="168" s="10" customFormat="true" ht="34.5" hidden="false" customHeight="true" outlineLevel="0" collapsed="false">
      <c r="A168" s="21" t="n">
        <v>162</v>
      </c>
      <c r="B168" s="44"/>
      <c r="C168" s="38"/>
      <c r="D168" s="23" t="s">
        <v>349</v>
      </c>
      <c r="E168" s="23" t="s">
        <v>31</v>
      </c>
      <c r="F168" s="23" t="n">
        <v>50</v>
      </c>
      <c r="G168" s="24" t="s">
        <v>32</v>
      </c>
      <c r="H168" s="23" t="n">
        <v>0.364</v>
      </c>
      <c r="I168" s="24" t="n">
        <v>1624</v>
      </c>
      <c r="J168" s="24" t="n">
        <v>2735</v>
      </c>
      <c r="K168" s="25" t="n">
        <f aca="false">J168/(F168*45%)</f>
        <v>121.555555555556</v>
      </c>
      <c r="L168" s="23" t="n">
        <v>1</v>
      </c>
      <c r="M168" s="21" t="n">
        <v>0</v>
      </c>
      <c r="N168" s="26" t="n">
        <f aca="false">H168*I168+K168+L168</f>
        <v>713.691555555556</v>
      </c>
      <c r="O168" s="27"/>
      <c r="P168" s="29" t="n">
        <f aca="false">I168*0.01</f>
        <v>16.24</v>
      </c>
      <c r="Q168" s="29" t="n">
        <f aca="false">H168*I168+K168+L168+M168+P168</f>
        <v>729.931555555556</v>
      </c>
      <c r="R168" s="30" t="s">
        <v>350</v>
      </c>
      <c r="S168" s="31"/>
      <c r="T168" s="29" t="n">
        <f aca="false">I168*0.02</f>
        <v>32.48</v>
      </c>
      <c r="U168" s="26" t="n">
        <f aca="false">H168*I168+K168+L168+T168</f>
        <v>746.171555555556</v>
      </c>
      <c r="V168" s="30" t="s">
        <v>351</v>
      </c>
      <c r="W168" s="27"/>
    </row>
    <row r="169" s="10" customFormat="true" ht="34.5" hidden="false" customHeight="true" outlineLevel="0" collapsed="false">
      <c r="A169" s="21" t="n">
        <v>163</v>
      </c>
      <c r="B169" s="44"/>
      <c r="C169" s="38"/>
      <c r="D169" s="23" t="s">
        <v>352</v>
      </c>
      <c r="E169" s="23" t="s">
        <v>31</v>
      </c>
      <c r="F169" s="23" t="n">
        <v>50</v>
      </c>
      <c r="G169" s="24" t="s">
        <v>32</v>
      </c>
      <c r="H169" s="23" t="n">
        <v>0.364</v>
      </c>
      <c r="I169" s="24" t="n">
        <v>1754</v>
      </c>
      <c r="J169" s="24" t="n">
        <v>2930</v>
      </c>
      <c r="K169" s="25" t="n">
        <f aca="false">J169/(F169*45%)</f>
        <v>130.222222222222</v>
      </c>
      <c r="L169" s="23" t="n">
        <v>1</v>
      </c>
      <c r="M169" s="21" t="n">
        <v>0</v>
      </c>
      <c r="N169" s="26" t="n">
        <f aca="false">H169*I169+K169+L169</f>
        <v>769.678222222222</v>
      </c>
      <c r="O169" s="27"/>
      <c r="P169" s="29" t="n">
        <f aca="false">I169*0.01</f>
        <v>17.54</v>
      </c>
      <c r="Q169" s="29" t="n">
        <f aca="false">H169*I169+K169+L169+M169+P169</f>
        <v>787.218222222222</v>
      </c>
      <c r="R169" s="30" t="s">
        <v>353</v>
      </c>
      <c r="S169" s="31"/>
      <c r="T169" s="29" t="n">
        <f aca="false">I169*0.02</f>
        <v>35.08</v>
      </c>
      <c r="U169" s="26" t="n">
        <f aca="false">H169*I169+K169+L169+T169</f>
        <v>804.758222222222</v>
      </c>
      <c r="V169" s="30" t="s">
        <v>354</v>
      </c>
      <c r="W169" s="27"/>
    </row>
    <row r="170" s="10" customFormat="true" ht="34.5" hidden="false" customHeight="true" outlineLevel="0" collapsed="false">
      <c r="A170" s="21" t="n">
        <v>164</v>
      </c>
      <c r="B170" s="44"/>
      <c r="C170" s="38"/>
      <c r="D170" s="23" t="s">
        <v>355</v>
      </c>
      <c r="E170" s="23" t="s">
        <v>31</v>
      </c>
      <c r="F170" s="23" t="n">
        <v>50</v>
      </c>
      <c r="G170" s="24" t="s">
        <v>32</v>
      </c>
      <c r="H170" s="23" t="n">
        <v>0.364</v>
      </c>
      <c r="I170" s="24" t="n">
        <v>1789</v>
      </c>
      <c r="J170" s="24" t="n">
        <v>2930</v>
      </c>
      <c r="K170" s="25" t="n">
        <f aca="false">J170/(F170*45%)</f>
        <v>130.222222222222</v>
      </c>
      <c r="L170" s="23" t="n">
        <v>1</v>
      </c>
      <c r="M170" s="21" t="n">
        <v>0</v>
      </c>
      <c r="N170" s="26" t="n">
        <f aca="false">H170*I170+K170+L170</f>
        <v>782.418222222222</v>
      </c>
      <c r="O170" s="27"/>
      <c r="P170" s="29" t="n">
        <f aca="false">I170*0.01</f>
        <v>17.89</v>
      </c>
      <c r="Q170" s="29" t="n">
        <f aca="false">H170*I170+K170+L170+M170+P170</f>
        <v>800.308222222222</v>
      </c>
      <c r="R170" s="30" t="s">
        <v>356</v>
      </c>
      <c r="S170" s="31"/>
      <c r="T170" s="29" t="n">
        <f aca="false">I170*0.02</f>
        <v>35.78</v>
      </c>
      <c r="U170" s="26" t="n">
        <f aca="false">H170*I170+K170+L170+T170</f>
        <v>818.198222222222</v>
      </c>
      <c r="V170" s="30" t="s">
        <v>357</v>
      </c>
      <c r="W170" s="27"/>
    </row>
    <row r="171" s="10" customFormat="true" ht="34.5" hidden="false" customHeight="true" outlineLevel="0" collapsed="false">
      <c r="A171" s="21" t="n">
        <v>165</v>
      </c>
      <c r="B171" s="44"/>
      <c r="C171" s="38"/>
      <c r="D171" s="23" t="s">
        <v>358</v>
      </c>
      <c r="E171" s="23" t="s">
        <v>31</v>
      </c>
      <c r="F171" s="23" t="n">
        <v>50</v>
      </c>
      <c r="G171" s="24" t="s">
        <v>32</v>
      </c>
      <c r="H171" s="23" t="n">
        <v>0.364</v>
      </c>
      <c r="I171" s="24" t="n">
        <v>1864</v>
      </c>
      <c r="J171" s="24" t="n">
        <v>3083</v>
      </c>
      <c r="K171" s="25" t="n">
        <f aca="false">J171/(F171*45%)</f>
        <v>137.022222222222</v>
      </c>
      <c r="L171" s="23" t="n">
        <v>1</v>
      </c>
      <c r="M171" s="21" t="n">
        <v>0</v>
      </c>
      <c r="N171" s="26" t="n">
        <f aca="false">H171*I171+K171+L171</f>
        <v>816.518222222222</v>
      </c>
      <c r="O171" s="27"/>
      <c r="P171" s="29" t="n">
        <f aca="false">I171*0.01</f>
        <v>18.64</v>
      </c>
      <c r="Q171" s="29" t="n">
        <f aca="false">H171*I171+K171+L171+M171+P171</f>
        <v>835.158222222222</v>
      </c>
      <c r="R171" s="30" t="s">
        <v>359</v>
      </c>
      <c r="S171" s="31"/>
      <c r="T171" s="29" t="n">
        <f aca="false">I171*0.02</f>
        <v>37.28</v>
      </c>
      <c r="U171" s="26" t="n">
        <f aca="false">H171*I171+K171+L171+T171</f>
        <v>853.798222222222</v>
      </c>
      <c r="V171" s="30" t="s">
        <v>360</v>
      </c>
      <c r="W171" s="27"/>
    </row>
    <row r="172" s="10" customFormat="true" ht="34.5" hidden="false" customHeight="true" outlineLevel="0" collapsed="false">
      <c r="A172" s="21" t="n">
        <v>166</v>
      </c>
      <c r="B172" s="44"/>
      <c r="C172" s="38"/>
      <c r="D172" s="23" t="s">
        <v>361</v>
      </c>
      <c r="E172" s="23" t="s">
        <v>31</v>
      </c>
      <c r="F172" s="23" t="n">
        <v>50</v>
      </c>
      <c r="G172" s="24" t="s">
        <v>32</v>
      </c>
      <c r="H172" s="23" t="n">
        <v>0.364</v>
      </c>
      <c r="I172" s="24" t="n">
        <v>1902</v>
      </c>
      <c r="J172" s="24" t="n">
        <v>3083</v>
      </c>
      <c r="K172" s="25" t="n">
        <f aca="false">J172/(F172*45%)</f>
        <v>137.022222222222</v>
      </c>
      <c r="L172" s="23" t="n">
        <v>1</v>
      </c>
      <c r="M172" s="21" t="n">
        <v>0</v>
      </c>
      <c r="N172" s="26" t="n">
        <f aca="false">H172*I172+K172+L172</f>
        <v>830.350222222222</v>
      </c>
      <c r="O172" s="27"/>
      <c r="P172" s="29" t="n">
        <f aca="false">I172*0.01</f>
        <v>19.02</v>
      </c>
      <c r="Q172" s="29" t="n">
        <f aca="false">H172*I172+K172+L172+M172+P172</f>
        <v>849.370222222222</v>
      </c>
      <c r="R172" s="30" t="s">
        <v>362</v>
      </c>
      <c r="S172" s="31"/>
      <c r="T172" s="29" t="n">
        <f aca="false">I172*0.02</f>
        <v>38.04</v>
      </c>
      <c r="U172" s="26" t="n">
        <f aca="false">H172*I172+K172+L172+T172</f>
        <v>868.390222222222</v>
      </c>
      <c r="V172" s="30" t="s">
        <v>363</v>
      </c>
      <c r="W172" s="27"/>
    </row>
    <row r="173" s="10" customFormat="true" ht="34.5" hidden="false" customHeight="true" outlineLevel="0" collapsed="false">
      <c r="A173" s="21" t="n">
        <v>167</v>
      </c>
      <c r="B173" s="44"/>
      <c r="C173" s="38"/>
      <c r="D173" s="23" t="s">
        <v>364</v>
      </c>
      <c r="E173" s="23" t="s">
        <v>31</v>
      </c>
      <c r="F173" s="23" t="n">
        <v>50</v>
      </c>
      <c r="G173" s="24" t="s">
        <v>32</v>
      </c>
      <c r="H173" s="23" t="n">
        <v>0.364</v>
      </c>
      <c r="I173" s="24" t="n">
        <v>1966</v>
      </c>
      <c r="J173" s="24" t="n">
        <v>3127</v>
      </c>
      <c r="K173" s="25" t="n">
        <f aca="false">J173/(F173*45%)</f>
        <v>138.977777777778</v>
      </c>
      <c r="L173" s="23" t="n">
        <v>1</v>
      </c>
      <c r="M173" s="21" t="n">
        <v>0</v>
      </c>
      <c r="N173" s="26" t="n">
        <f aca="false">H173*I173+K173+L173</f>
        <v>855.601777777778</v>
      </c>
      <c r="O173" s="27"/>
      <c r="P173" s="29" t="n">
        <f aca="false">I173*0.01</f>
        <v>19.66</v>
      </c>
      <c r="Q173" s="29" t="n">
        <f aca="false">H173*I173+K173+L173+M173+P173</f>
        <v>875.261777777778</v>
      </c>
      <c r="R173" s="30" t="s">
        <v>365</v>
      </c>
      <c r="S173" s="31"/>
      <c r="T173" s="29" t="n">
        <f aca="false">I173*0.02</f>
        <v>39.32</v>
      </c>
      <c r="U173" s="26" t="n">
        <f aca="false">H173*I173+K173+L173+T173</f>
        <v>894.921777777778</v>
      </c>
      <c r="V173" s="30" t="s">
        <v>366</v>
      </c>
      <c r="W173" s="27"/>
    </row>
    <row r="174" s="10" customFormat="true" ht="34.5" hidden="false" customHeight="true" outlineLevel="0" collapsed="false">
      <c r="A174" s="21" t="n">
        <v>168</v>
      </c>
      <c r="B174" s="44"/>
      <c r="C174" s="38"/>
      <c r="D174" s="23" t="s">
        <v>346</v>
      </c>
      <c r="E174" s="23" t="s">
        <v>31</v>
      </c>
      <c r="F174" s="23" t="n">
        <v>55</v>
      </c>
      <c r="G174" s="24" t="s">
        <v>32</v>
      </c>
      <c r="H174" s="23" t="n">
        <v>0.364</v>
      </c>
      <c r="I174" s="24" t="n">
        <v>1592</v>
      </c>
      <c r="J174" s="24" t="n">
        <v>2660</v>
      </c>
      <c r="K174" s="25" t="n">
        <f aca="false">J174/(F174*45%)</f>
        <v>107.474747474747</v>
      </c>
      <c r="L174" s="23" t="n">
        <v>1</v>
      </c>
      <c r="M174" s="21" t="n">
        <v>0</v>
      </c>
      <c r="N174" s="26" t="n">
        <f aca="false">H174*I174+K174+L174</f>
        <v>687.962747474747</v>
      </c>
      <c r="O174" s="27"/>
      <c r="P174" s="29" t="n">
        <f aca="false">I174*0.01</f>
        <v>15.92</v>
      </c>
      <c r="Q174" s="29" t="n">
        <f aca="false">H174*I174+K174+L174+M174+P174</f>
        <v>703.882747474747</v>
      </c>
      <c r="R174" s="30" t="s">
        <v>367</v>
      </c>
      <c r="S174" s="31"/>
      <c r="T174" s="29" t="n">
        <f aca="false">I174*0.02</f>
        <v>31.84</v>
      </c>
      <c r="U174" s="26" t="n">
        <f aca="false">H174*I174+K174+L174+T174</f>
        <v>719.802747474747</v>
      </c>
      <c r="V174" s="30" t="s">
        <v>368</v>
      </c>
      <c r="W174" s="27"/>
    </row>
    <row r="175" s="10" customFormat="true" ht="34.5" hidden="false" customHeight="true" outlineLevel="0" collapsed="false">
      <c r="A175" s="21" t="n">
        <v>169</v>
      </c>
      <c r="B175" s="44"/>
      <c r="C175" s="38"/>
      <c r="D175" s="23" t="s">
        <v>349</v>
      </c>
      <c r="E175" s="23" t="s">
        <v>31</v>
      </c>
      <c r="F175" s="23" t="n">
        <v>55</v>
      </c>
      <c r="G175" s="24" t="s">
        <v>32</v>
      </c>
      <c r="H175" s="23" t="n">
        <v>0.364</v>
      </c>
      <c r="I175" s="24" t="n">
        <v>1624</v>
      </c>
      <c r="J175" s="24" t="n">
        <v>2735</v>
      </c>
      <c r="K175" s="25" t="n">
        <f aca="false">J175/(F175*45%)</f>
        <v>110.505050505051</v>
      </c>
      <c r="L175" s="23" t="n">
        <v>1</v>
      </c>
      <c r="M175" s="21" t="n">
        <v>0</v>
      </c>
      <c r="N175" s="26" t="n">
        <f aca="false">H175*I175+K175+L175</f>
        <v>702.64105050505</v>
      </c>
      <c r="O175" s="27"/>
      <c r="P175" s="29" t="n">
        <f aca="false">I175*0.01</f>
        <v>16.24</v>
      </c>
      <c r="Q175" s="29" t="n">
        <f aca="false">H175*I175+K175+L175+M175+P175</f>
        <v>718.88105050505</v>
      </c>
      <c r="R175" s="30" t="s">
        <v>369</v>
      </c>
      <c r="S175" s="31"/>
      <c r="T175" s="29" t="n">
        <f aca="false">I175*0.02</f>
        <v>32.48</v>
      </c>
      <c r="U175" s="26" t="n">
        <f aca="false">H175*I175+K175+L175+T175</f>
        <v>735.12105050505</v>
      </c>
      <c r="V175" s="30" t="s">
        <v>370</v>
      </c>
      <c r="W175" s="27"/>
    </row>
    <row r="176" s="10" customFormat="true" ht="34.5" hidden="false" customHeight="true" outlineLevel="0" collapsed="false">
      <c r="A176" s="21" t="n">
        <v>170</v>
      </c>
      <c r="B176" s="44"/>
      <c r="C176" s="38"/>
      <c r="D176" s="23" t="s">
        <v>352</v>
      </c>
      <c r="E176" s="23" t="s">
        <v>31</v>
      </c>
      <c r="F176" s="23" t="n">
        <v>55</v>
      </c>
      <c r="G176" s="24" t="s">
        <v>32</v>
      </c>
      <c r="H176" s="23" t="n">
        <v>0.364</v>
      </c>
      <c r="I176" s="24" t="n">
        <v>1754</v>
      </c>
      <c r="J176" s="24" t="n">
        <v>2930</v>
      </c>
      <c r="K176" s="25" t="n">
        <f aca="false">J176/(F176*45%)</f>
        <v>118.383838383838</v>
      </c>
      <c r="L176" s="23" t="n">
        <v>1</v>
      </c>
      <c r="M176" s="21" t="n">
        <v>0</v>
      </c>
      <c r="N176" s="26" t="n">
        <f aca="false">H176*I176+K176+L176</f>
        <v>757.839838383838</v>
      </c>
      <c r="O176" s="27"/>
      <c r="P176" s="29" t="n">
        <f aca="false">I176*0.01</f>
        <v>17.54</v>
      </c>
      <c r="Q176" s="29" t="n">
        <f aca="false">H176*I176+K176+L176+M176+P176</f>
        <v>775.379838383838</v>
      </c>
      <c r="R176" s="30" t="s">
        <v>371</v>
      </c>
      <c r="S176" s="31"/>
      <c r="T176" s="29" t="n">
        <f aca="false">I176*0.02</f>
        <v>35.08</v>
      </c>
      <c r="U176" s="26" t="n">
        <f aca="false">H176*I176+K176+L176+T176</f>
        <v>792.919838383838</v>
      </c>
      <c r="V176" s="30" t="s">
        <v>372</v>
      </c>
      <c r="W176" s="27"/>
    </row>
    <row r="177" s="10" customFormat="true" ht="34.5" hidden="false" customHeight="true" outlineLevel="0" collapsed="false">
      <c r="A177" s="21" t="n">
        <v>171</v>
      </c>
      <c r="B177" s="44"/>
      <c r="C177" s="38"/>
      <c r="D177" s="23" t="s">
        <v>355</v>
      </c>
      <c r="E177" s="23" t="s">
        <v>31</v>
      </c>
      <c r="F177" s="23" t="n">
        <v>55</v>
      </c>
      <c r="G177" s="24" t="s">
        <v>32</v>
      </c>
      <c r="H177" s="23" t="n">
        <v>0.364</v>
      </c>
      <c r="I177" s="24" t="n">
        <v>1789</v>
      </c>
      <c r="J177" s="24" t="n">
        <v>2930</v>
      </c>
      <c r="K177" s="25" t="n">
        <f aca="false">J177/(F177*45%)</f>
        <v>118.383838383838</v>
      </c>
      <c r="L177" s="23" t="n">
        <v>1</v>
      </c>
      <c r="M177" s="21" t="n">
        <v>0</v>
      </c>
      <c r="N177" s="26" t="n">
        <f aca="false">H177*I177+K177+L177</f>
        <v>770.579838383838</v>
      </c>
      <c r="O177" s="27"/>
      <c r="P177" s="29" t="n">
        <f aca="false">I177*0.01</f>
        <v>17.89</v>
      </c>
      <c r="Q177" s="29" t="n">
        <f aca="false">H177*I177+K177+L177+M177+P177</f>
        <v>788.469838383838</v>
      </c>
      <c r="R177" s="30" t="s">
        <v>373</v>
      </c>
      <c r="S177" s="31"/>
      <c r="T177" s="29" t="n">
        <f aca="false">I177*0.02</f>
        <v>35.78</v>
      </c>
      <c r="U177" s="26" t="n">
        <f aca="false">H177*I177+K177+L177+T177</f>
        <v>806.359838383838</v>
      </c>
      <c r="V177" s="30" t="s">
        <v>374</v>
      </c>
      <c r="W177" s="27"/>
    </row>
    <row r="178" s="10" customFormat="true" ht="34.5" hidden="false" customHeight="true" outlineLevel="0" collapsed="false">
      <c r="A178" s="21" t="n">
        <v>172</v>
      </c>
      <c r="B178" s="44"/>
      <c r="C178" s="38"/>
      <c r="D178" s="23" t="s">
        <v>358</v>
      </c>
      <c r="E178" s="23" t="s">
        <v>31</v>
      </c>
      <c r="F178" s="23" t="n">
        <v>55</v>
      </c>
      <c r="G178" s="24" t="s">
        <v>32</v>
      </c>
      <c r="H178" s="23" t="n">
        <v>0.364</v>
      </c>
      <c r="I178" s="24" t="n">
        <v>1864</v>
      </c>
      <c r="J178" s="24" t="n">
        <v>3083</v>
      </c>
      <c r="K178" s="25" t="n">
        <f aca="false">J178/(F178*45%)</f>
        <v>124.565656565657</v>
      </c>
      <c r="L178" s="23" t="n">
        <v>1</v>
      </c>
      <c r="M178" s="21" t="n">
        <v>0</v>
      </c>
      <c r="N178" s="26" t="n">
        <f aca="false">H178*I178+K178+L178</f>
        <v>804.061656565657</v>
      </c>
      <c r="O178" s="27"/>
      <c r="P178" s="29" t="n">
        <f aca="false">I178*0.01</f>
        <v>18.64</v>
      </c>
      <c r="Q178" s="29" t="n">
        <f aca="false">H178*I178+K178+L178+M178+P178</f>
        <v>822.701656565657</v>
      </c>
      <c r="R178" s="30" t="s">
        <v>375</v>
      </c>
      <c r="S178" s="31"/>
      <c r="T178" s="29" t="n">
        <f aca="false">I178*0.02</f>
        <v>37.28</v>
      </c>
      <c r="U178" s="26" t="n">
        <f aca="false">H178*I178+K178+L178+T178</f>
        <v>841.341656565657</v>
      </c>
      <c r="V178" s="30" t="s">
        <v>376</v>
      </c>
      <c r="W178" s="27"/>
    </row>
    <row r="179" s="10" customFormat="true" ht="34.5" hidden="false" customHeight="true" outlineLevel="0" collapsed="false">
      <c r="A179" s="21" t="n">
        <v>173</v>
      </c>
      <c r="B179" s="44"/>
      <c r="C179" s="38"/>
      <c r="D179" s="23" t="s">
        <v>361</v>
      </c>
      <c r="E179" s="23" t="s">
        <v>31</v>
      </c>
      <c r="F179" s="23" t="n">
        <v>55</v>
      </c>
      <c r="G179" s="24" t="s">
        <v>32</v>
      </c>
      <c r="H179" s="23" t="n">
        <v>0.364</v>
      </c>
      <c r="I179" s="24" t="n">
        <v>1902</v>
      </c>
      <c r="J179" s="24" t="n">
        <v>3083</v>
      </c>
      <c r="K179" s="25" t="n">
        <f aca="false">J179/(F179*45%)</f>
        <v>124.565656565657</v>
      </c>
      <c r="L179" s="23" t="n">
        <v>1</v>
      </c>
      <c r="M179" s="21" t="n">
        <v>0</v>
      </c>
      <c r="N179" s="26" t="n">
        <f aca="false">H179*I179+K179+L179</f>
        <v>817.893656565657</v>
      </c>
      <c r="O179" s="27"/>
      <c r="P179" s="29" t="n">
        <f aca="false">I179*0.01</f>
        <v>19.02</v>
      </c>
      <c r="Q179" s="29" t="n">
        <f aca="false">H179*I179+K179+L179+M179+P179</f>
        <v>836.913656565657</v>
      </c>
      <c r="R179" s="30" t="s">
        <v>377</v>
      </c>
      <c r="S179" s="31"/>
      <c r="T179" s="29" t="n">
        <f aca="false">I179*0.02</f>
        <v>38.04</v>
      </c>
      <c r="U179" s="26" t="n">
        <f aca="false">H179*I179+K179+L179+T179</f>
        <v>855.933656565657</v>
      </c>
      <c r="V179" s="30" t="s">
        <v>378</v>
      </c>
      <c r="W179" s="27"/>
    </row>
    <row r="180" s="10" customFormat="true" ht="34.5" hidden="false" customHeight="true" outlineLevel="0" collapsed="false">
      <c r="A180" s="21" t="n">
        <v>174</v>
      </c>
      <c r="B180" s="44"/>
      <c r="C180" s="38"/>
      <c r="D180" s="23" t="s">
        <v>364</v>
      </c>
      <c r="E180" s="23" t="s">
        <v>31</v>
      </c>
      <c r="F180" s="23" t="n">
        <v>55</v>
      </c>
      <c r="G180" s="24" t="s">
        <v>32</v>
      </c>
      <c r="H180" s="23" t="n">
        <v>0.364</v>
      </c>
      <c r="I180" s="24" t="n">
        <v>1966</v>
      </c>
      <c r="J180" s="24" t="n">
        <v>3127</v>
      </c>
      <c r="K180" s="25" t="n">
        <f aca="false">J180/(F180*45%)</f>
        <v>126.343434343434</v>
      </c>
      <c r="L180" s="23" t="n">
        <v>1</v>
      </c>
      <c r="M180" s="21" t="n">
        <v>0</v>
      </c>
      <c r="N180" s="26" t="n">
        <f aca="false">H180*I180+K180+L180</f>
        <v>842.967434343434</v>
      </c>
      <c r="O180" s="27"/>
      <c r="P180" s="29" t="n">
        <f aca="false">I180*0.01</f>
        <v>19.66</v>
      </c>
      <c r="Q180" s="29" t="n">
        <f aca="false">H180*I180+K180+L180+M180+P180</f>
        <v>862.627434343434</v>
      </c>
      <c r="R180" s="30" t="s">
        <v>379</v>
      </c>
      <c r="S180" s="31"/>
      <c r="T180" s="29" t="n">
        <f aca="false">I180*0.02</f>
        <v>39.32</v>
      </c>
      <c r="U180" s="26" t="n">
        <f aca="false">H180*I180+K180+L180+T180</f>
        <v>882.287434343434</v>
      </c>
      <c r="V180" s="30" t="s">
        <v>380</v>
      </c>
      <c r="W180" s="27"/>
    </row>
    <row r="181" s="10" customFormat="true" ht="34.5" hidden="false" customHeight="true" outlineLevel="0" collapsed="false">
      <c r="A181" s="21" t="n">
        <v>175</v>
      </c>
      <c r="B181" s="44"/>
      <c r="C181" s="38"/>
      <c r="D181" s="23" t="s">
        <v>346</v>
      </c>
      <c r="E181" s="23" t="s">
        <v>31</v>
      </c>
      <c r="F181" s="23" t="n">
        <v>55</v>
      </c>
      <c r="G181" s="24" t="s">
        <v>381</v>
      </c>
      <c r="H181" s="23" t="n">
        <v>0.221</v>
      </c>
      <c r="I181" s="24" t="n">
        <v>1592</v>
      </c>
      <c r="J181" s="24" t="n">
        <v>2660</v>
      </c>
      <c r="K181" s="25" t="n">
        <f aca="false">J181/(F181*45%)</f>
        <v>107.474747474747</v>
      </c>
      <c r="L181" s="23" t="n">
        <v>1</v>
      </c>
      <c r="M181" s="21" t="n">
        <v>0</v>
      </c>
      <c r="N181" s="26" t="n">
        <f aca="false">H181*I181+K181+L181</f>
        <v>460.306747474747</v>
      </c>
      <c r="O181" s="27"/>
      <c r="P181" s="29" t="n">
        <f aca="false">I181*0.01</f>
        <v>15.92</v>
      </c>
      <c r="Q181" s="29" t="n">
        <f aca="false">H181*I181+K181+L181+M181+P181</f>
        <v>476.226747474747</v>
      </c>
      <c r="R181" s="30" t="s">
        <v>382</v>
      </c>
      <c r="S181" s="31"/>
      <c r="T181" s="29" t="n">
        <f aca="false">I181*0.02</f>
        <v>31.84</v>
      </c>
      <c r="U181" s="26" t="n">
        <f aca="false">H181*I181+K181+L181+T181</f>
        <v>492.146747474747</v>
      </c>
      <c r="V181" s="30" t="s">
        <v>383</v>
      </c>
      <c r="W181" s="27"/>
    </row>
    <row r="182" s="10" customFormat="true" ht="34.5" hidden="false" customHeight="true" outlineLevel="0" collapsed="false">
      <c r="A182" s="21" t="n">
        <v>176</v>
      </c>
      <c r="B182" s="44"/>
      <c r="C182" s="38"/>
      <c r="D182" s="23" t="s">
        <v>349</v>
      </c>
      <c r="E182" s="23" t="s">
        <v>31</v>
      </c>
      <c r="F182" s="23" t="n">
        <v>55</v>
      </c>
      <c r="G182" s="24" t="s">
        <v>381</v>
      </c>
      <c r="H182" s="23" t="n">
        <v>0.221</v>
      </c>
      <c r="I182" s="24" t="n">
        <v>1624</v>
      </c>
      <c r="J182" s="24" t="n">
        <v>2735</v>
      </c>
      <c r="K182" s="25" t="n">
        <f aca="false">J182/(F182*45%)</f>
        <v>110.505050505051</v>
      </c>
      <c r="L182" s="23" t="n">
        <v>1</v>
      </c>
      <c r="M182" s="21" t="n">
        <v>0</v>
      </c>
      <c r="N182" s="26" t="n">
        <f aca="false">H182*I182+K182+L182</f>
        <v>470.409050505051</v>
      </c>
      <c r="O182" s="27"/>
      <c r="P182" s="29" t="n">
        <f aca="false">I182*0.01</f>
        <v>16.24</v>
      </c>
      <c r="Q182" s="29" t="n">
        <f aca="false">H182*I182+K182+L182+M182+P182</f>
        <v>486.649050505051</v>
      </c>
      <c r="R182" s="30" t="s">
        <v>384</v>
      </c>
      <c r="S182" s="31"/>
      <c r="T182" s="29" t="n">
        <f aca="false">I182*0.02</f>
        <v>32.48</v>
      </c>
      <c r="U182" s="26" t="n">
        <f aca="false">H182*I182+K182+L182+T182</f>
        <v>502.889050505051</v>
      </c>
      <c r="V182" s="30" t="s">
        <v>385</v>
      </c>
      <c r="W182" s="27"/>
    </row>
    <row r="183" s="10" customFormat="true" ht="34.5" hidden="false" customHeight="true" outlineLevel="0" collapsed="false">
      <c r="A183" s="21" t="n">
        <v>177</v>
      </c>
      <c r="B183" s="44"/>
      <c r="C183" s="38"/>
      <c r="D183" s="23" t="s">
        <v>352</v>
      </c>
      <c r="E183" s="23" t="s">
        <v>31</v>
      </c>
      <c r="F183" s="23" t="n">
        <v>55</v>
      </c>
      <c r="G183" s="24" t="s">
        <v>381</v>
      </c>
      <c r="H183" s="23" t="n">
        <v>0.221</v>
      </c>
      <c r="I183" s="24" t="n">
        <v>1754</v>
      </c>
      <c r="J183" s="24" t="n">
        <v>2930</v>
      </c>
      <c r="K183" s="25" t="n">
        <f aca="false">J183/(F183*45%)</f>
        <v>118.383838383838</v>
      </c>
      <c r="L183" s="23" t="n">
        <v>1</v>
      </c>
      <c r="M183" s="21" t="n">
        <v>0</v>
      </c>
      <c r="N183" s="26" t="n">
        <f aca="false">H183*I183+K183+L183</f>
        <v>507.017838383838</v>
      </c>
      <c r="O183" s="27"/>
      <c r="P183" s="29" t="n">
        <f aca="false">I183*0.01</f>
        <v>17.54</v>
      </c>
      <c r="Q183" s="29" t="n">
        <f aca="false">H183*I183+K183+L183+M183+P183</f>
        <v>524.557838383838</v>
      </c>
      <c r="R183" s="30" t="s">
        <v>386</v>
      </c>
      <c r="S183" s="31"/>
      <c r="T183" s="29" t="n">
        <f aca="false">I183*0.02</f>
        <v>35.08</v>
      </c>
      <c r="U183" s="26" t="n">
        <f aca="false">H183*I183+K183+L183+T183</f>
        <v>542.097838383838</v>
      </c>
      <c r="V183" s="30" t="s">
        <v>387</v>
      </c>
      <c r="W183" s="27"/>
    </row>
    <row r="184" s="10" customFormat="true" ht="34.5" hidden="false" customHeight="true" outlineLevel="0" collapsed="false">
      <c r="A184" s="21" t="n">
        <v>178</v>
      </c>
      <c r="B184" s="44"/>
      <c r="C184" s="38"/>
      <c r="D184" s="23" t="s">
        <v>355</v>
      </c>
      <c r="E184" s="23" t="s">
        <v>31</v>
      </c>
      <c r="F184" s="23" t="n">
        <v>55</v>
      </c>
      <c r="G184" s="24" t="s">
        <v>381</v>
      </c>
      <c r="H184" s="23" t="n">
        <v>0.221</v>
      </c>
      <c r="I184" s="24" t="n">
        <v>1789</v>
      </c>
      <c r="J184" s="24" t="n">
        <v>2930</v>
      </c>
      <c r="K184" s="25" t="n">
        <f aca="false">J184/(F184*45%)</f>
        <v>118.383838383838</v>
      </c>
      <c r="L184" s="23" t="n">
        <v>1</v>
      </c>
      <c r="M184" s="21" t="n">
        <v>0</v>
      </c>
      <c r="N184" s="26" t="n">
        <f aca="false">H184*I184+K184+L184</f>
        <v>514.752838383838</v>
      </c>
      <c r="O184" s="27"/>
      <c r="P184" s="29" t="n">
        <f aca="false">I184*0.01</f>
        <v>17.89</v>
      </c>
      <c r="Q184" s="29" t="n">
        <f aca="false">H184*I184+K184+L184+M184+P184</f>
        <v>532.642838383838</v>
      </c>
      <c r="R184" s="30" t="s">
        <v>388</v>
      </c>
      <c r="S184" s="31"/>
      <c r="T184" s="29" t="n">
        <f aca="false">I184*0.02</f>
        <v>35.78</v>
      </c>
      <c r="U184" s="26" t="n">
        <f aca="false">H184*I184+K184+L184+T184</f>
        <v>550.532838383838</v>
      </c>
      <c r="V184" s="30" t="s">
        <v>389</v>
      </c>
      <c r="W184" s="27"/>
    </row>
    <row r="185" s="10" customFormat="true" ht="34.5" hidden="false" customHeight="true" outlineLevel="0" collapsed="false">
      <c r="A185" s="21" t="n">
        <v>179</v>
      </c>
      <c r="B185" s="44"/>
      <c r="C185" s="38"/>
      <c r="D185" s="23" t="s">
        <v>358</v>
      </c>
      <c r="E185" s="23" t="s">
        <v>31</v>
      </c>
      <c r="F185" s="23" t="n">
        <v>55</v>
      </c>
      <c r="G185" s="24" t="s">
        <v>381</v>
      </c>
      <c r="H185" s="23" t="n">
        <v>0.221</v>
      </c>
      <c r="I185" s="24" t="n">
        <v>1864</v>
      </c>
      <c r="J185" s="24" t="n">
        <v>3083</v>
      </c>
      <c r="K185" s="25" t="n">
        <f aca="false">J185/(F185*45%)</f>
        <v>124.565656565657</v>
      </c>
      <c r="L185" s="23" t="n">
        <v>1</v>
      </c>
      <c r="M185" s="21" t="n">
        <v>0</v>
      </c>
      <c r="N185" s="26" t="n">
        <f aca="false">H185*I185+K185+L185</f>
        <v>537.509656565657</v>
      </c>
      <c r="O185" s="27"/>
      <c r="P185" s="29" t="n">
        <f aca="false">I185*0.01</f>
        <v>18.64</v>
      </c>
      <c r="Q185" s="29" t="n">
        <f aca="false">H185*I185+K185+L185+M185+P185</f>
        <v>556.149656565657</v>
      </c>
      <c r="R185" s="30" t="s">
        <v>390</v>
      </c>
      <c r="S185" s="31"/>
      <c r="T185" s="29" t="n">
        <f aca="false">I185*0.02</f>
        <v>37.28</v>
      </c>
      <c r="U185" s="26" t="n">
        <f aca="false">H185*I185+K185+L185+T185</f>
        <v>574.789656565657</v>
      </c>
      <c r="V185" s="30" t="s">
        <v>311</v>
      </c>
      <c r="W185" s="27"/>
    </row>
    <row r="186" s="10" customFormat="true" ht="34.5" hidden="false" customHeight="true" outlineLevel="0" collapsed="false">
      <c r="A186" s="21" t="n">
        <v>180</v>
      </c>
      <c r="B186" s="44"/>
      <c r="C186" s="38"/>
      <c r="D186" s="23" t="s">
        <v>361</v>
      </c>
      <c r="E186" s="23" t="s">
        <v>31</v>
      </c>
      <c r="F186" s="23" t="n">
        <v>55</v>
      </c>
      <c r="G186" s="24" t="s">
        <v>381</v>
      </c>
      <c r="H186" s="23" t="n">
        <v>0.221</v>
      </c>
      <c r="I186" s="24" t="n">
        <v>1902</v>
      </c>
      <c r="J186" s="24" t="n">
        <v>3083</v>
      </c>
      <c r="K186" s="25" t="n">
        <f aca="false">J186/(F186*45%)</f>
        <v>124.565656565657</v>
      </c>
      <c r="L186" s="23" t="n">
        <v>1</v>
      </c>
      <c r="M186" s="21" t="n">
        <v>0</v>
      </c>
      <c r="N186" s="26" t="n">
        <f aca="false">H186*I186+K186+L186</f>
        <v>545.907656565657</v>
      </c>
      <c r="O186" s="27"/>
      <c r="P186" s="29" t="n">
        <f aca="false">I186*0.01</f>
        <v>19.02</v>
      </c>
      <c r="Q186" s="29" t="n">
        <f aca="false">H186*I186+K186+L186+M186+P186</f>
        <v>564.927656565657</v>
      </c>
      <c r="R186" s="30" t="s">
        <v>391</v>
      </c>
      <c r="S186" s="31"/>
      <c r="T186" s="29" t="n">
        <f aca="false">I186*0.02</f>
        <v>38.04</v>
      </c>
      <c r="U186" s="26" t="n">
        <f aca="false">H186*I186+K186+L186+T186</f>
        <v>583.947656565657</v>
      </c>
      <c r="V186" s="30" t="s">
        <v>392</v>
      </c>
      <c r="W186" s="27"/>
    </row>
    <row r="187" s="10" customFormat="true" ht="34.5" hidden="false" customHeight="true" outlineLevel="0" collapsed="false">
      <c r="A187" s="21" t="n">
        <v>181</v>
      </c>
      <c r="B187" s="44"/>
      <c r="C187" s="38"/>
      <c r="D187" s="23" t="s">
        <v>364</v>
      </c>
      <c r="E187" s="23" t="s">
        <v>31</v>
      </c>
      <c r="F187" s="23" t="n">
        <v>55</v>
      </c>
      <c r="G187" s="24" t="s">
        <v>381</v>
      </c>
      <c r="H187" s="23" t="n">
        <v>0.221</v>
      </c>
      <c r="I187" s="24" t="n">
        <v>1966</v>
      </c>
      <c r="J187" s="24" t="n">
        <v>3127</v>
      </c>
      <c r="K187" s="25" t="n">
        <f aca="false">J187/(F187*45%)</f>
        <v>126.343434343434</v>
      </c>
      <c r="L187" s="23" t="n">
        <v>1</v>
      </c>
      <c r="M187" s="21" t="n">
        <v>0</v>
      </c>
      <c r="N187" s="26" t="n">
        <f aca="false">H187*I187+K187+L187</f>
        <v>561.829434343434</v>
      </c>
      <c r="O187" s="27"/>
      <c r="P187" s="29" t="n">
        <f aca="false">I187*0.01</f>
        <v>19.66</v>
      </c>
      <c r="Q187" s="29" t="n">
        <f aca="false">H187*I187+K187+L187+M187+P187</f>
        <v>581.489434343434</v>
      </c>
      <c r="R187" s="30" t="s">
        <v>322</v>
      </c>
      <c r="S187" s="31"/>
      <c r="T187" s="29" t="n">
        <f aca="false">I187*0.02</f>
        <v>39.32</v>
      </c>
      <c r="U187" s="26" t="n">
        <f aca="false">H187*I187+K187+L187+T187</f>
        <v>601.149434343434</v>
      </c>
      <c r="V187" s="30" t="s">
        <v>393</v>
      </c>
      <c r="W187" s="27"/>
    </row>
    <row r="188" s="10" customFormat="true" ht="34.5" hidden="false" customHeight="true" outlineLevel="0" collapsed="false">
      <c r="A188" s="21" t="n">
        <v>182</v>
      </c>
      <c r="B188" s="22" t="s">
        <v>394</v>
      </c>
      <c r="C188" s="23" t="s">
        <v>395</v>
      </c>
      <c r="D188" s="23" t="s">
        <v>346</v>
      </c>
      <c r="E188" s="23" t="s">
        <v>31</v>
      </c>
      <c r="F188" s="23" t="n">
        <v>50</v>
      </c>
      <c r="G188" s="24" t="s">
        <v>32</v>
      </c>
      <c r="H188" s="23" t="n">
        <v>0.364</v>
      </c>
      <c r="I188" s="24" t="n">
        <v>1592</v>
      </c>
      <c r="J188" s="24" t="n">
        <v>2660</v>
      </c>
      <c r="K188" s="25" t="n">
        <f aca="false">J188/(F188*45%)</f>
        <v>118.222222222222</v>
      </c>
      <c r="L188" s="23" t="n">
        <v>1</v>
      </c>
      <c r="M188" s="21" t="n">
        <v>0</v>
      </c>
      <c r="N188" s="26" t="n">
        <f aca="false">H188*I188+K188+L188</f>
        <v>698.710222222222</v>
      </c>
      <c r="O188" s="27"/>
      <c r="P188" s="29" t="n">
        <f aca="false">I188*0.01</f>
        <v>15.92</v>
      </c>
      <c r="Q188" s="29" t="n">
        <f aca="false">H188*I188+K188+L188+M188+P188</f>
        <v>714.630222222222</v>
      </c>
      <c r="R188" s="30" t="s">
        <v>347</v>
      </c>
      <c r="S188" s="31"/>
      <c r="T188" s="29" t="n">
        <f aca="false">I188*0.02</f>
        <v>31.84</v>
      </c>
      <c r="U188" s="26" t="n">
        <f aca="false">H188*I188+K188+L188+T188</f>
        <v>730.550222222222</v>
      </c>
      <c r="V188" s="30" t="s">
        <v>348</v>
      </c>
      <c r="W188" s="27"/>
    </row>
    <row r="189" s="10" customFormat="true" ht="34.5" hidden="false" customHeight="true" outlineLevel="0" collapsed="false">
      <c r="A189" s="21" t="n">
        <v>183</v>
      </c>
      <c r="B189" s="22"/>
      <c r="C189" s="23"/>
      <c r="D189" s="23" t="s">
        <v>349</v>
      </c>
      <c r="E189" s="23" t="s">
        <v>31</v>
      </c>
      <c r="F189" s="23" t="n">
        <v>50</v>
      </c>
      <c r="G189" s="24" t="s">
        <v>32</v>
      </c>
      <c r="H189" s="23" t="n">
        <v>0.364</v>
      </c>
      <c r="I189" s="24" t="n">
        <v>1624</v>
      </c>
      <c r="J189" s="24" t="n">
        <v>2735</v>
      </c>
      <c r="K189" s="25" t="n">
        <f aca="false">J189/(F189*45%)</f>
        <v>121.555555555556</v>
      </c>
      <c r="L189" s="23" t="n">
        <v>1</v>
      </c>
      <c r="M189" s="21" t="n">
        <v>0</v>
      </c>
      <c r="N189" s="26" t="n">
        <f aca="false">H189*I189+K189+L189</f>
        <v>713.691555555556</v>
      </c>
      <c r="O189" s="27"/>
      <c r="P189" s="29" t="n">
        <f aca="false">I189*0.01</f>
        <v>16.24</v>
      </c>
      <c r="Q189" s="29" t="n">
        <f aca="false">H189*I189+K189+L189+M189+P189</f>
        <v>729.931555555556</v>
      </c>
      <c r="R189" s="30" t="s">
        <v>350</v>
      </c>
      <c r="S189" s="31"/>
      <c r="T189" s="29" t="n">
        <f aca="false">I189*0.02</f>
        <v>32.48</v>
      </c>
      <c r="U189" s="26" t="n">
        <f aca="false">H189*I189+K189+L189+T189</f>
        <v>746.171555555556</v>
      </c>
      <c r="V189" s="30" t="s">
        <v>351</v>
      </c>
      <c r="W189" s="27"/>
    </row>
    <row r="190" s="10" customFormat="true" ht="34.5" hidden="false" customHeight="true" outlineLevel="0" collapsed="false">
      <c r="A190" s="21" t="n">
        <v>184</v>
      </c>
      <c r="B190" s="22"/>
      <c r="C190" s="23"/>
      <c r="D190" s="23" t="s">
        <v>396</v>
      </c>
      <c r="E190" s="23" t="s">
        <v>31</v>
      </c>
      <c r="F190" s="23" t="n">
        <v>50</v>
      </c>
      <c r="G190" s="24" t="s">
        <v>32</v>
      </c>
      <c r="H190" s="23" t="n">
        <v>0.364</v>
      </c>
      <c r="I190" s="24" t="n">
        <v>1691</v>
      </c>
      <c r="J190" s="24" t="n">
        <v>2735</v>
      </c>
      <c r="K190" s="25" t="n">
        <f aca="false">J190/(F190*45%)</f>
        <v>121.555555555556</v>
      </c>
      <c r="L190" s="23" t="n">
        <v>1</v>
      </c>
      <c r="M190" s="21" t="n">
        <v>0</v>
      </c>
      <c r="N190" s="26" t="n">
        <f aca="false">H190*I190+K190+L190</f>
        <v>738.079555555556</v>
      </c>
      <c r="O190" s="27"/>
      <c r="P190" s="29" t="n">
        <f aca="false">I190*0.01</f>
        <v>16.91</v>
      </c>
      <c r="Q190" s="29" t="n">
        <f aca="false">H190*I190+K190+L190+M190+P190</f>
        <v>754.989555555556</v>
      </c>
      <c r="R190" s="30" t="s">
        <v>397</v>
      </c>
      <c r="S190" s="31"/>
      <c r="T190" s="29" t="n">
        <f aca="false">I190*0.02</f>
        <v>33.82</v>
      </c>
      <c r="U190" s="26" t="n">
        <f aca="false">H190*I190+K190+L190+T190</f>
        <v>771.899555555556</v>
      </c>
      <c r="V190" s="30" t="s">
        <v>398</v>
      </c>
      <c r="W190" s="27"/>
    </row>
    <row r="191" s="10" customFormat="true" ht="34.5" hidden="false" customHeight="true" outlineLevel="0" collapsed="false">
      <c r="A191" s="21" t="n">
        <v>185</v>
      </c>
      <c r="B191" s="22"/>
      <c r="C191" s="23"/>
      <c r="D191" s="23" t="s">
        <v>352</v>
      </c>
      <c r="E191" s="23" t="s">
        <v>31</v>
      </c>
      <c r="F191" s="23" t="n">
        <v>50</v>
      </c>
      <c r="G191" s="24" t="s">
        <v>32</v>
      </c>
      <c r="H191" s="23" t="n">
        <v>0.364</v>
      </c>
      <c r="I191" s="24" t="n">
        <v>1754</v>
      </c>
      <c r="J191" s="24" t="n">
        <v>2930</v>
      </c>
      <c r="K191" s="25" t="n">
        <f aca="false">J191/(F191*45%)</f>
        <v>130.222222222222</v>
      </c>
      <c r="L191" s="23" t="n">
        <v>1</v>
      </c>
      <c r="M191" s="21" t="n">
        <v>0</v>
      </c>
      <c r="N191" s="26" t="n">
        <f aca="false">H191*I191+K191+L191</f>
        <v>769.678222222222</v>
      </c>
      <c r="O191" s="27"/>
      <c r="P191" s="29" t="n">
        <f aca="false">I191*0.01</f>
        <v>17.54</v>
      </c>
      <c r="Q191" s="29" t="n">
        <f aca="false">H191*I191+K191+L191+M191+P191</f>
        <v>787.218222222222</v>
      </c>
      <c r="R191" s="30" t="s">
        <v>353</v>
      </c>
      <c r="S191" s="31"/>
      <c r="T191" s="29" t="n">
        <f aca="false">I191*0.02</f>
        <v>35.08</v>
      </c>
      <c r="U191" s="26" t="n">
        <f aca="false">H191*I191+K191+L191+T191</f>
        <v>804.758222222222</v>
      </c>
      <c r="V191" s="30" t="s">
        <v>354</v>
      </c>
      <c r="W191" s="27"/>
    </row>
    <row r="192" s="10" customFormat="true" ht="34.5" hidden="false" customHeight="true" outlineLevel="0" collapsed="false">
      <c r="A192" s="21" t="n">
        <v>186</v>
      </c>
      <c r="B192" s="22"/>
      <c r="C192" s="23"/>
      <c r="D192" s="23" t="s">
        <v>355</v>
      </c>
      <c r="E192" s="23" t="s">
        <v>31</v>
      </c>
      <c r="F192" s="23" t="n">
        <v>50</v>
      </c>
      <c r="G192" s="24" t="s">
        <v>32</v>
      </c>
      <c r="H192" s="23" t="n">
        <v>0.364</v>
      </c>
      <c r="I192" s="24" t="n">
        <v>1789</v>
      </c>
      <c r="J192" s="24" t="n">
        <v>2930</v>
      </c>
      <c r="K192" s="25" t="n">
        <f aca="false">J192/(F192*45%)</f>
        <v>130.222222222222</v>
      </c>
      <c r="L192" s="23" t="n">
        <v>1</v>
      </c>
      <c r="M192" s="21" t="n">
        <v>0</v>
      </c>
      <c r="N192" s="26" t="n">
        <f aca="false">H192*I192+K192+L192</f>
        <v>782.418222222222</v>
      </c>
      <c r="O192" s="27"/>
      <c r="P192" s="29" t="n">
        <f aca="false">I192*0.01</f>
        <v>17.89</v>
      </c>
      <c r="Q192" s="29" t="n">
        <f aca="false">H192*I192+K192+L192+M192+P192</f>
        <v>800.308222222222</v>
      </c>
      <c r="R192" s="30" t="s">
        <v>356</v>
      </c>
      <c r="S192" s="31"/>
      <c r="T192" s="29" t="n">
        <f aca="false">I192*0.02</f>
        <v>35.78</v>
      </c>
      <c r="U192" s="26" t="n">
        <f aca="false">H192*I192+K192+L192+T192</f>
        <v>818.198222222222</v>
      </c>
      <c r="V192" s="30" t="s">
        <v>357</v>
      </c>
      <c r="W192" s="27"/>
    </row>
    <row r="193" s="10" customFormat="true" ht="34.5" hidden="false" customHeight="true" outlineLevel="0" collapsed="false">
      <c r="A193" s="21" t="n">
        <v>187</v>
      </c>
      <c r="B193" s="22"/>
      <c r="C193" s="23"/>
      <c r="D193" s="23" t="s">
        <v>358</v>
      </c>
      <c r="E193" s="23" t="s">
        <v>31</v>
      </c>
      <c r="F193" s="23" t="n">
        <v>50</v>
      </c>
      <c r="G193" s="24" t="s">
        <v>32</v>
      </c>
      <c r="H193" s="23" t="n">
        <v>0.364</v>
      </c>
      <c r="I193" s="24" t="n">
        <v>1864</v>
      </c>
      <c r="J193" s="24" t="n">
        <v>3114</v>
      </c>
      <c r="K193" s="25" t="n">
        <f aca="false">J193/(F193*45%)</f>
        <v>138.4</v>
      </c>
      <c r="L193" s="23" t="n">
        <v>1</v>
      </c>
      <c r="M193" s="21" t="n">
        <v>0</v>
      </c>
      <c r="N193" s="26" t="n">
        <f aca="false">H193*I193+K193+L193</f>
        <v>817.896</v>
      </c>
      <c r="O193" s="27"/>
      <c r="P193" s="29" t="n">
        <f aca="false">I193*0.01</f>
        <v>18.64</v>
      </c>
      <c r="Q193" s="29" t="n">
        <f aca="false">H193*I193+K193+L193+M193+P193</f>
        <v>836.536</v>
      </c>
      <c r="R193" s="30" t="s">
        <v>377</v>
      </c>
      <c r="S193" s="31"/>
      <c r="T193" s="29" t="n">
        <f aca="false">I193*0.02</f>
        <v>37.28</v>
      </c>
      <c r="U193" s="26" t="n">
        <f aca="false">H193*I193+K193+L193+T193</f>
        <v>855.176</v>
      </c>
      <c r="V193" s="30" t="s">
        <v>399</v>
      </c>
      <c r="W193" s="27"/>
    </row>
    <row r="194" s="10" customFormat="true" ht="34.5" hidden="false" customHeight="true" outlineLevel="0" collapsed="false">
      <c r="A194" s="21" t="n">
        <v>188</v>
      </c>
      <c r="B194" s="22"/>
      <c r="C194" s="23"/>
      <c r="D194" s="23" t="s">
        <v>400</v>
      </c>
      <c r="E194" s="23" t="s">
        <v>31</v>
      </c>
      <c r="F194" s="23" t="n">
        <v>50</v>
      </c>
      <c r="G194" s="24" t="s">
        <v>32</v>
      </c>
      <c r="H194" s="23" t="n">
        <v>0.364</v>
      </c>
      <c r="I194" s="24" t="n">
        <v>1927</v>
      </c>
      <c r="J194" s="24" t="n">
        <v>3350</v>
      </c>
      <c r="K194" s="25" t="n">
        <f aca="false">J194/(F194*45%)</f>
        <v>148.888888888889</v>
      </c>
      <c r="L194" s="23" t="n">
        <v>1</v>
      </c>
      <c r="M194" s="21" t="n">
        <v>0</v>
      </c>
      <c r="N194" s="26" t="n">
        <f aca="false">H194*I194+K194+L194</f>
        <v>851.316888888889</v>
      </c>
      <c r="O194" s="27"/>
      <c r="P194" s="29" t="n">
        <f aca="false">I194*0.01</f>
        <v>19.27</v>
      </c>
      <c r="Q194" s="29" t="n">
        <f aca="false">H194*I194+K194+L194+M194+P194</f>
        <v>870.586888888889</v>
      </c>
      <c r="R194" s="30" t="s">
        <v>401</v>
      </c>
      <c r="S194" s="31"/>
      <c r="T194" s="29" t="n">
        <f aca="false">I194*0.02</f>
        <v>38.54</v>
      </c>
      <c r="U194" s="26" t="n">
        <f aca="false">H194*I194+K194+L194+T194</f>
        <v>889.856888888889</v>
      </c>
      <c r="V194" s="30" t="s">
        <v>402</v>
      </c>
      <c r="W194" s="27"/>
    </row>
    <row r="195" s="10" customFormat="true" ht="34.5" hidden="false" customHeight="true" outlineLevel="0" collapsed="false">
      <c r="A195" s="21" t="n">
        <v>189</v>
      </c>
      <c r="B195" s="22"/>
      <c r="C195" s="23"/>
      <c r="D195" s="23" t="s">
        <v>403</v>
      </c>
      <c r="E195" s="23" t="s">
        <v>31</v>
      </c>
      <c r="F195" s="23" t="n">
        <v>50</v>
      </c>
      <c r="G195" s="24" t="s">
        <v>32</v>
      </c>
      <c r="H195" s="23" t="n">
        <v>0.364</v>
      </c>
      <c r="I195" s="24" t="n">
        <v>2005</v>
      </c>
      <c r="J195" s="24" t="n">
        <v>3350</v>
      </c>
      <c r="K195" s="25" t="n">
        <f aca="false">J195/(F195*45%)</f>
        <v>148.888888888889</v>
      </c>
      <c r="L195" s="23" t="n">
        <v>1</v>
      </c>
      <c r="M195" s="21" t="n">
        <v>0</v>
      </c>
      <c r="N195" s="26" t="n">
        <f aca="false">H195*I195+K195+L195</f>
        <v>879.708888888889</v>
      </c>
      <c r="O195" s="27"/>
      <c r="P195" s="29" t="n">
        <f aca="false">I195*0.01</f>
        <v>20.05</v>
      </c>
      <c r="Q195" s="29" t="n">
        <f aca="false">H195*I195+K195+L195+M195+P195</f>
        <v>899.758888888889</v>
      </c>
      <c r="R195" s="30" t="s">
        <v>404</v>
      </c>
      <c r="S195" s="31"/>
      <c r="T195" s="29" t="n">
        <f aca="false">I195*0.02</f>
        <v>40.1</v>
      </c>
      <c r="U195" s="26" t="n">
        <f aca="false">H195*I195+K195+L195+T195</f>
        <v>919.808888888889</v>
      </c>
      <c r="V195" s="30" t="s">
        <v>405</v>
      </c>
      <c r="W195" s="27"/>
    </row>
    <row r="196" s="10" customFormat="true" ht="34.5" hidden="false" customHeight="true" outlineLevel="0" collapsed="false">
      <c r="A196" s="21" t="n">
        <v>190</v>
      </c>
      <c r="B196" s="22"/>
      <c r="C196" s="23"/>
      <c r="D196" s="23" t="s">
        <v>346</v>
      </c>
      <c r="E196" s="23" t="s">
        <v>31</v>
      </c>
      <c r="F196" s="23" t="n">
        <v>53</v>
      </c>
      <c r="G196" s="24" t="s">
        <v>32</v>
      </c>
      <c r="H196" s="23" t="n">
        <v>0.364</v>
      </c>
      <c r="I196" s="24" t="n">
        <v>1592</v>
      </c>
      <c r="J196" s="24" t="n">
        <v>2660</v>
      </c>
      <c r="K196" s="25" t="n">
        <f aca="false">J196/(F196*45%)</f>
        <v>111.530398322851</v>
      </c>
      <c r="L196" s="23" t="n">
        <v>1</v>
      </c>
      <c r="M196" s="21" t="n">
        <v>0</v>
      </c>
      <c r="N196" s="26" t="n">
        <f aca="false">H196*I196+K196+L196</f>
        <v>692.018398322851</v>
      </c>
      <c r="O196" s="27"/>
      <c r="P196" s="29" t="n">
        <f aca="false">I196*0.01</f>
        <v>15.92</v>
      </c>
      <c r="Q196" s="29" t="n">
        <f aca="false">H196*I196+K196+L196+M196+P196</f>
        <v>707.938398322851</v>
      </c>
      <c r="R196" s="30" t="s">
        <v>406</v>
      </c>
      <c r="S196" s="31"/>
      <c r="T196" s="29" t="n">
        <f aca="false">I196*0.02</f>
        <v>31.84</v>
      </c>
      <c r="U196" s="26" t="n">
        <f aca="false">H196*I196+K196+L196+T196</f>
        <v>723.858398322851</v>
      </c>
      <c r="V196" s="30" t="s">
        <v>407</v>
      </c>
      <c r="W196" s="27"/>
    </row>
    <row r="197" s="10" customFormat="true" ht="34.5" hidden="false" customHeight="true" outlineLevel="0" collapsed="false">
      <c r="A197" s="21" t="n">
        <v>191</v>
      </c>
      <c r="B197" s="22"/>
      <c r="C197" s="23"/>
      <c r="D197" s="23" t="s">
        <v>349</v>
      </c>
      <c r="E197" s="23" t="s">
        <v>31</v>
      </c>
      <c r="F197" s="23" t="n">
        <v>53</v>
      </c>
      <c r="G197" s="24" t="s">
        <v>32</v>
      </c>
      <c r="H197" s="23" t="n">
        <v>0.364</v>
      </c>
      <c r="I197" s="24" t="n">
        <v>1624</v>
      </c>
      <c r="J197" s="24" t="n">
        <v>2735</v>
      </c>
      <c r="K197" s="25" t="n">
        <f aca="false">J197/(F197*45%)</f>
        <v>114.675052410901</v>
      </c>
      <c r="L197" s="23" t="n">
        <v>1</v>
      </c>
      <c r="M197" s="21" t="n">
        <v>0</v>
      </c>
      <c r="N197" s="26" t="n">
        <f aca="false">H197*I197+K197+L197</f>
        <v>706.811052410901</v>
      </c>
      <c r="O197" s="27"/>
      <c r="P197" s="29" t="n">
        <f aca="false">I197*0.01</f>
        <v>16.24</v>
      </c>
      <c r="Q197" s="29" t="n">
        <f aca="false">H197*I197+K197+L197+M197+P197</f>
        <v>723.051052410901</v>
      </c>
      <c r="R197" s="30" t="s">
        <v>408</v>
      </c>
      <c r="S197" s="31"/>
      <c r="T197" s="29" t="n">
        <f aca="false">I197*0.02</f>
        <v>32.48</v>
      </c>
      <c r="U197" s="26" t="n">
        <f aca="false">H197*I197+K197+L197+T197</f>
        <v>739.291052410901</v>
      </c>
      <c r="V197" s="30" t="s">
        <v>409</v>
      </c>
      <c r="W197" s="27"/>
    </row>
    <row r="198" s="10" customFormat="true" ht="34.5" hidden="false" customHeight="true" outlineLevel="0" collapsed="false">
      <c r="A198" s="21" t="n">
        <v>192</v>
      </c>
      <c r="B198" s="22"/>
      <c r="C198" s="23"/>
      <c r="D198" s="23" t="s">
        <v>396</v>
      </c>
      <c r="E198" s="23" t="s">
        <v>31</v>
      </c>
      <c r="F198" s="23" t="n">
        <v>53</v>
      </c>
      <c r="G198" s="24" t="s">
        <v>32</v>
      </c>
      <c r="H198" s="23" t="n">
        <v>0.364</v>
      </c>
      <c r="I198" s="24" t="n">
        <v>1691</v>
      </c>
      <c r="J198" s="24" t="n">
        <v>2735</v>
      </c>
      <c r="K198" s="25" t="n">
        <f aca="false">J198/(F198*45%)</f>
        <v>114.675052410901</v>
      </c>
      <c r="L198" s="23" t="n">
        <v>1</v>
      </c>
      <c r="M198" s="21" t="n">
        <v>0</v>
      </c>
      <c r="N198" s="26" t="n">
        <f aca="false">H198*I198+K198+L198</f>
        <v>731.199052410902</v>
      </c>
      <c r="O198" s="27"/>
      <c r="P198" s="29" t="n">
        <f aca="false">I198*0.01</f>
        <v>16.91</v>
      </c>
      <c r="Q198" s="29" t="n">
        <f aca="false">H198*I198+K198+L198+M198+P198</f>
        <v>748.109052410901</v>
      </c>
      <c r="R198" s="30" t="s">
        <v>410</v>
      </c>
      <c r="S198" s="31"/>
      <c r="T198" s="29" t="n">
        <f aca="false">I198*0.02</f>
        <v>33.82</v>
      </c>
      <c r="U198" s="26" t="n">
        <f aca="false">H198*I198+K198+L198+T198</f>
        <v>765.019052410902</v>
      </c>
      <c r="V198" s="30" t="s">
        <v>411</v>
      </c>
      <c r="W198" s="27"/>
    </row>
    <row r="199" s="10" customFormat="true" ht="34.5" hidden="false" customHeight="true" outlineLevel="0" collapsed="false">
      <c r="A199" s="21" t="n">
        <v>193</v>
      </c>
      <c r="B199" s="22"/>
      <c r="C199" s="23"/>
      <c r="D199" s="23" t="s">
        <v>352</v>
      </c>
      <c r="E199" s="23" t="s">
        <v>31</v>
      </c>
      <c r="F199" s="23" t="n">
        <v>53</v>
      </c>
      <c r="G199" s="24" t="s">
        <v>32</v>
      </c>
      <c r="H199" s="23" t="n">
        <v>0.364</v>
      </c>
      <c r="I199" s="24" t="n">
        <v>1754</v>
      </c>
      <c r="J199" s="24" t="n">
        <v>2930</v>
      </c>
      <c r="K199" s="25" t="n">
        <f aca="false">J199/(F199*45%)</f>
        <v>122.851153039832</v>
      </c>
      <c r="L199" s="23" t="n">
        <v>1</v>
      </c>
      <c r="M199" s="21" t="n">
        <v>0</v>
      </c>
      <c r="N199" s="26" t="n">
        <f aca="false">H199*I199+K199+L199</f>
        <v>762.307153039832</v>
      </c>
      <c r="O199" s="27"/>
      <c r="P199" s="29" t="n">
        <f aca="false">I199*0.01</f>
        <v>17.54</v>
      </c>
      <c r="Q199" s="29" t="n">
        <f aca="false">H199*I199+K199+L199+M199+P199</f>
        <v>779.847153039832</v>
      </c>
      <c r="R199" s="30" t="s">
        <v>412</v>
      </c>
      <c r="S199" s="31"/>
      <c r="T199" s="29" t="n">
        <f aca="false">I199*0.02</f>
        <v>35.08</v>
      </c>
      <c r="U199" s="26" t="n">
        <f aca="false">H199*I199+K199+L199+T199</f>
        <v>797.387153039832</v>
      </c>
      <c r="V199" s="30" t="s">
        <v>413</v>
      </c>
      <c r="W199" s="27"/>
    </row>
    <row r="200" s="10" customFormat="true" ht="34.5" hidden="false" customHeight="true" outlineLevel="0" collapsed="false">
      <c r="A200" s="21" t="n">
        <v>194</v>
      </c>
      <c r="B200" s="22"/>
      <c r="C200" s="23"/>
      <c r="D200" s="23" t="s">
        <v>355</v>
      </c>
      <c r="E200" s="23" t="s">
        <v>31</v>
      </c>
      <c r="F200" s="23" t="n">
        <v>53</v>
      </c>
      <c r="G200" s="24" t="s">
        <v>32</v>
      </c>
      <c r="H200" s="23" t="n">
        <v>0.364</v>
      </c>
      <c r="I200" s="24" t="n">
        <v>1789</v>
      </c>
      <c r="J200" s="24" t="n">
        <v>2930</v>
      </c>
      <c r="K200" s="25" t="n">
        <f aca="false">J200/(F200*45%)</f>
        <v>122.851153039832</v>
      </c>
      <c r="L200" s="23" t="n">
        <v>1</v>
      </c>
      <c r="M200" s="21" t="n">
        <v>0</v>
      </c>
      <c r="N200" s="26" t="n">
        <f aca="false">H200*I200+K200+L200</f>
        <v>775.047153039832</v>
      </c>
      <c r="O200" s="27"/>
      <c r="P200" s="29" t="n">
        <f aca="false">I200*0.01</f>
        <v>17.89</v>
      </c>
      <c r="Q200" s="29" t="n">
        <f aca="false">H200*I200+K200+L200+M200+P200</f>
        <v>792.937153039832</v>
      </c>
      <c r="R200" s="30" t="s">
        <v>372</v>
      </c>
      <c r="S200" s="31"/>
      <c r="T200" s="29" t="n">
        <f aca="false">I200*0.02</f>
        <v>35.78</v>
      </c>
      <c r="U200" s="26" t="n">
        <f aca="false">H200*I200+K200+L200+T200</f>
        <v>810.827153039832</v>
      </c>
      <c r="V200" s="30" t="s">
        <v>414</v>
      </c>
      <c r="W200" s="27"/>
    </row>
    <row r="201" s="10" customFormat="true" ht="34.5" hidden="false" customHeight="true" outlineLevel="0" collapsed="false">
      <c r="A201" s="21" t="n">
        <v>195</v>
      </c>
      <c r="B201" s="22"/>
      <c r="C201" s="23"/>
      <c r="D201" s="23" t="s">
        <v>358</v>
      </c>
      <c r="E201" s="23" t="s">
        <v>31</v>
      </c>
      <c r="F201" s="23" t="n">
        <v>53</v>
      </c>
      <c r="G201" s="24" t="s">
        <v>32</v>
      </c>
      <c r="H201" s="23" t="n">
        <v>0.364</v>
      </c>
      <c r="I201" s="24" t="n">
        <v>1864</v>
      </c>
      <c r="J201" s="24" t="n">
        <v>3114</v>
      </c>
      <c r="K201" s="25" t="n">
        <f aca="false">J201/(F201*45%)</f>
        <v>130.566037735849</v>
      </c>
      <c r="L201" s="23" t="n">
        <v>1</v>
      </c>
      <c r="M201" s="21" t="n">
        <v>0</v>
      </c>
      <c r="N201" s="26" t="n">
        <f aca="false">H201*I201+K201+L201</f>
        <v>810.062037735849</v>
      </c>
      <c r="O201" s="27"/>
      <c r="P201" s="29" t="n">
        <f aca="false">I201*0.01</f>
        <v>18.64</v>
      </c>
      <c r="Q201" s="29" t="n">
        <f aca="false">H201*I201+K201+L201+M201+P201</f>
        <v>828.702037735849</v>
      </c>
      <c r="R201" s="30" t="s">
        <v>415</v>
      </c>
      <c r="S201" s="31"/>
      <c r="T201" s="29" t="n">
        <f aca="false">I201*0.02</f>
        <v>37.28</v>
      </c>
      <c r="U201" s="26" t="n">
        <f aca="false">H201*I201+K201+L201+T201</f>
        <v>847.342037735849</v>
      </c>
      <c r="V201" s="30" t="s">
        <v>416</v>
      </c>
      <c r="W201" s="27"/>
    </row>
    <row r="202" s="10" customFormat="true" ht="34.5" hidden="false" customHeight="true" outlineLevel="0" collapsed="false">
      <c r="A202" s="21" t="n">
        <v>196</v>
      </c>
      <c r="B202" s="22"/>
      <c r="C202" s="23"/>
      <c r="D202" s="23" t="s">
        <v>400</v>
      </c>
      <c r="E202" s="23" t="s">
        <v>31</v>
      </c>
      <c r="F202" s="23" t="n">
        <v>53</v>
      </c>
      <c r="G202" s="24" t="s">
        <v>32</v>
      </c>
      <c r="H202" s="23" t="n">
        <v>0.364</v>
      </c>
      <c r="I202" s="24" t="n">
        <v>1927</v>
      </c>
      <c r="J202" s="24" t="n">
        <v>3350</v>
      </c>
      <c r="K202" s="25" t="n">
        <f aca="false">J202/(F202*45%)</f>
        <v>140.461215932914</v>
      </c>
      <c r="L202" s="23" t="n">
        <v>1</v>
      </c>
      <c r="M202" s="21" t="n">
        <v>0</v>
      </c>
      <c r="N202" s="26" t="n">
        <f aca="false">H202*I202+K202+L202</f>
        <v>842.889215932914</v>
      </c>
      <c r="O202" s="27"/>
      <c r="P202" s="29" t="n">
        <f aca="false">I202*0.01</f>
        <v>19.27</v>
      </c>
      <c r="Q202" s="29" t="n">
        <f aca="false">H202*I202+K202+L202+M202+P202</f>
        <v>862.159215932914</v>
      </c>
      <c r="R202" s="30" t="s">
        <v>417</v>
      </c>
      <c r="S202" s="31"/>
      <c r="T202" s="29" t="n">
        <f aca="false">I202*0.02</f>
        <v>38.54</v>
      </c>
      <c r="U202" s="26" t="n">
        <f aca="false">H202*I202+K202+L202+T202</f>
        <v>881.429215932914</v>
      </c>
      <c r="V202" s="30" t="s">
        <v>418</v>
      </c>
      <c r="W202" s="27"/>
    </row>
    <row r="203" s="10" customFormat="true" ht="34.5" hidden="false" customHeight="true" outlineLevel="0" collapsed="false">
      <c r="A203" s="21" t="n">
        <v>197</v>
      </c>
      <c r="B203" s="22"/>
      <c r="C203" s="23"/>
      <c r="D203" s="23" t="s">
        <v>403</v>
      </c>
      <c r="E203" s="23" t="s">
        <v>31</v>
      </c>
      <c r="F203" s="23" t="n">
        <v>53</v>
      </c>
      <c r="G203" s="24" t="s">
        <v>32</v>
      </c>
      <c r="H203" s="23" t="n">
        <v>0.364</v>
      </c>
      <c r="I203" s="24" t="n">
        <v>2005</v>
      </c>
      <c r="J203" s="24" t="n">
        <v>3350</v>
      </c>
      <c r="K203" s="25" t="n">
        <f aca="false">J203/(F203*45%)</f>
        <v>140.461215932914</v>
      </c>
      <c r="L203" s="23" t="n">
        <v>1</v>
      </c>
      <c r="M203" s="21" t="n">
        <v>0</v>
      </c>
      <c r="N203" s="26" t="n">
        <f aca="false">H203*I203+K203+L203</f>
        <v>871.281215932914</v>
      </c>
      <c r="O203" s="27"/>
      <c r="P203" s="29" t="n">
        <f aca="false">I203*0.01</f>
        <v>20.05</v>
      </c>
      <c r="Q203" s="29" t="n">
        <f aca="false">H203*I203+K203+L203+M203+P203</f>
        <v>891.331215932914</v>
      </c>
      <c r="R203" s="30" t="s">
        <v>419</v>
      </c>
      <c r="S203" s="31"/>
      <c r="T203" s="29" t="n">
        <f aca="false">I203*0.02</f>
        <v>40.1</v>
      </c>
      <c r="U203" s="26" t="n">
        <f aca="false">H203*I203+K203+L203+T203</f>
        <v>911.381215932914</v>
      </c>
      <c r="V203" s="30" t="s">
        <v>420</v>
      </c>
      <c r="W203" s="27"/>
    </row>
    <row r="204" s="10" customFormat="true" ht="34.5" hidden="false" customHeight="true" outlineLevel="0" collapsed="false">
      <c r="A204" s="21" t="n">
        <v>198</v>
      </c>
      <c r="B204" s="39" t="s">
        <v>421</v>
      </c>
      <c r="C204" s="41" t="s">
        <v>422</v>
      </c>
      <c r="D204" s="23" t="s">
        <v>346</v>
      </c>
      <c r="E204" s="23" t="s">
        <v>31</v>
      </c>
      <c r="F204" s="23" t="n">
        <v>55</v>
      </c>
      <c r="G204" s="24" t="s">
        <v>32</v>
      </c>
      <c r="H204" s="23" t="n">
        <v>0.364</v>
      </c>
      <c r="I204" s="24" t="n">
        <v>1592</v>
      </c>
      <c r="J204" s="24" t="n">
        <v>2528</v>
      </c>
      <c r="K204" s="25" t="n">
        <f aca="false">J204/(F204*45%)</f>
        <v>102.141414141414</v>
      </c>
      <c r="L204" s="23" t="n">
        <v>1</v>
      </c>
      <c r="M204" s="21" t="n">
        <v>0</v>
      </c>
      <c r="N204" s="26" t="n">
        <f aca="false">H204*I204+K204+L204</f>
        <v>682.629414141414</v>
      </c>
      <c r="O204" s="27"/>
      <c r="P204" s="29" t="n">
        <f aca="false">I204*0.01</f>
        <v>15.92</v>
      </c>
      <c r="Q204" s="29" t="n">
        <f aca="false">H204*I204+K204+L204+M204+P204</f>
        <v>698.549414141414</v>
      </c>
      <c r="R204" s="30" t="s">
        <v>423</v>
      </c>
      <c r="S204" s="31"/>
      <c r="T204" s="29" t="n">
        <f aca="false">I204*0.02</f>
        <v>31.84</v>
      </c>
      <c r="U204" s="26" t="n">
        <f aca="false">H204*I204+K204+L204+T204</f>
        <v>714.469414141414</v>
      </c>
      <c r="V204" s="30" t="s">
        <v>424</v>
      </c>
      <c r="W204" s="27"/>
    </row>
    <row r="205" s="10" customFormat="true" ht="34.5" hidden="false" customHeight="true" outlineLevel="0" collapsed="false">
      <c r="A205" s="21" t="n">
        <v>199</v>
      </c>
      <c r="B205" s="39"/>
      <c r="C205" s="41"/>
      <c r="D205" s="23" t="s">
        <v>349</v>
      </c>
      <c r="E205" s="23" t="s">
        <v>31</v>
      </c>
      <c r="F205" s="23" t="n">
        <v>55</v>
      </c>
      <c r="G205" s="24" t="s">
        <v>32</v>
      </c>
      <c r="H205" s="23" t="n">
        <v>0.364</v>
      </c>
      <c r="I205" s="24" t="n">
        <v>1624</v>
      </c>
      <c r="J205" s="24" t="n">
        <v>2528</v>
      </c>
      <c r="K205" s="25" t="n">
        <f aca="false">J205/(F205*45%)</f>
        <v>102.141414141414</v>
      </c>
      <c r="L205" s="23" t="n">
        <v>1</v>
      </c>
      <c r="M205" s="21" t="n">
        <v>0</v>
      </c>
      <c r="N205" s="26" t="n">
        <f aca="false">H205*I205+K205+L205</f>
        <v>694.277414141414</v>
      </c>
      <c r="O205" s="27"/>
      <c r="P205" s="29" t="n">
        <f aca="false">I205*0.01</f>
        <v>16.24</v>
      </c>
      <c r="Q205" s="29" t="n">
        <f aca="false">H205*I205+K205+L205+M205+P205</f>
        <v>710.517414141414</v>
      </c>
      <c r="R205" s="30" t="s">
        <v>425</v>
      </c>
      <c r="S205" s="31"/>
      <c r="T205" s="29" t="n">
        <f aca="false">I205*0.02</f>
        <v>32.48</v>
      </c>
      <c r="U205" s="26" t="n">
        <f aca="false">H205*I205+K205+L205+T205</f>
        <v>726.757414141414</v>
      </c>
      <c r="V205" s="30" t="s">
        <v>426</v>
      </c>
      <c r="W205" s="27"/>
    </row>
    <row r="206" s="10" customFormat="true" ht="34.5" hidden="false" customHeight="true" outlineLevel="0" collapsed="false">
      <c r="A206" s="21" t="n">
        <v>200</v>
      </c>
      <c r="B206" s="39"/>
      <c r="C206" s="41"/>
      <c r="D206" s="23" t="s">
        <v>396</v>
      </c>
      <c r="E206" s="23" t="s">
        <v>31</v>
      </c>
      <c r="F206" s="23" t="n">
        <v>55</v>
      </c>
      <c r="G206" s="24" t="s">
        <v>32</v>
      </c>
      <c r="H206" s="23" t="n">
        <v>0.364</v>
      </c>
      <c r="I206" s="24" t="n">
        <v>1691</v>
      </c>
      <c r="J206" s="24" t="n">
        <v>2703</v>
      </c>
      <c r="K206" s="25" t="n">
        <f aca="false">J206/(F206*45%)</f>
        <v>109.212121212121</v>
      </c>
      <c r="L206" s="23" t="n">
        <v>1</v>
      </c>
      <c r="M206" s="21" t="n">
        <v>0</v>
      </c>
      <c r="N206" s="26" t="n">
        <f aca="false">H206*I206+K206+L206</f>
        <v>725.736121212121</v>
      </c>
      <c r="O206" s="27"/>
      <c r="P206" s="29" t="n">
        <f aca="false">I206*0.01</f>
        <v>16.91</v>
      </c>
      <c r="Q206" s="29" t="n">
        <f aca="false">H206*I206+K206+L206+M206+P206</f>
        <v>742.646121212121</v>
      </c>
      <c r="R206" s="30" t="s">
        <v>427</v>
      </c>
      <c r="S206" s="31"/>
      <c r="T206" s="29" t="n">
        <f aca="false">I206*0.02</f>
        <v>33.82</v>
      </c>
      <c r="U206" s="26" t="n">
        <f aca="false">H206*I206+K206+L206+T206</f>
        <v>759.556121212121</v>
      </c>
      <c r="V206" s="30" t="s">
        <v>428</v>
      </c>
      <c r="W206" s="27"/>
    </row>
    <row r="207" s="10" customFormat="true" ht="34.5" hidden="false" customHeight="true" outlineLevel="0" collapsed="false">
      <c r="A207" s="21" t="n">
        <v>201</v>
      </c>
      <c r="B207" s="39"/>
      <c r="C207" s="41"/>
      <c r="D207" s="23" t="s">
        <v>352</v>
      </c>
      <c r="E207" s="23" t="s">
        <v>31</v>
      </c>
      <c r="F207" s="23" t="n">
        <v>55</v>
      </c>
      <c r="G207" s="24" t="s">
        <v>32</v>
      </c>
      <c r="H207" s="23" t="n">
        <v>0.364</v>
      </c>
      <c r="I207" s="24" t="n">
        <v>1754</v>
      </c>
      <c r="J207" s="24" t="n">
        <v>2703</v>
      </c>
      <c r="K207" s="25" t="n">
        <f aca="false">J207/(F207*45%)</f>
        <v>109.212121212121</v>
      </c>
      <c r="L207" s="23" t="n">
        <v>1</v>
      </c>
      <c r="M207" s="21" t="n">
        <v>0</v>
      </c>
      <c r="N207" s="26" t="n">
        <f aca="false">H207*I207+K207+L207</f>
        <v>748.668121212121</v>
      </c>
      <c r="O207" s="27"/>
      <c r="P207" s="29" t="n">
        <f aca="false">I207*0.01</f>
        <v>17.54</v>
      </c>
      <c r="Q207" s="29" t="n">
        <f aca="false">H207*I207+K207+L207+M207+P207</f>
        <v>766.208121212121</v>
      </c>
      <c r="R207" s="30" t="s">
        <v>429</v>
      </c>
      <c r="S207" s="31"/>
      <c r="T207" s="29" t="n">
        <f aca="false">I207*0.02</f>
        <v>35.08</v>
      </c>
      <c r="U207" s="26" t="n">
        <f aca="false">H207*I207+K207+L207+T207</f>
        <v>783.748121212121</v>
      </c>
      <c r="V207" s="30" t="s">
        <v>430</v>
      </c>
      <c r="W207" s="27"/>
    </row>
    <row r="208" s="10" customFormat="true" ht="34.5" hidden="false" customHeight="true" outlineLevel="0" collapsed="false">
      <c r="A208" s="21" t="n">
        <v>202</v>
      </c>
      <c r="B208" s="39"/>
      <c r="C208" s="41"/>
      <c r="D208" s="23" t="s">
        <v>355</v>
      </c>
      <c r="E208" s="23" t="s">
        <v>31</v>
      </c>
      <c r="F208" s="23" t="n">
        <v>55</v>
      </c>
      <c r="G208" s="24" t="s">
        <v>32</v>
      </c>
      <c r="H208" s="23" t="n">
        <v>0.364</v>
      </c>
      <c r="I208" s="24" t="n">
        <v>1789</v>
      </c>
      <c r="J208" s="24" t="n">
        <v>2703</v>
      </c>
      <c r="K208" s="25" t="n">
        <f aca="false">J208/(F208*45%)</f>
        <v>109.212121212121</v>
      </c>
      <c r="L208" s="23" t="n">
        <v>1</v>
      </c>
      <c r="M208" s="21" t="n">
        <v>0</v>
      </c>
      <c r="N208" s="26" t="n">
        <f aca="false">H208*I208+K208+L208</f>
        <v>761.408121212121</v>
      </c>
      <c r="O208" s="27"/>
      <c r="P208" s="29" t="n">
        <f aca="false">I208*0.01</f>
        <v>17.89</v>
      </c>
      <c r="Q208" s="29" t="n">
        <f aca="false">H208*I208+K208+L208+M208+P208</f>
        <v>779.298121212121</v>
      </c>
      <c r="R208" s="30" t="s">
        <v>431</v>
      </c>
      <c r="S208" s="31"/>
      <c r="T208" s="29" t="n">
        <f aca="false">I208*0.02</f>
        <v>35.78</v>
      </c>
      <c r="U208" s="26" t="n">
        <f aca="false">H208*I208+K208+L208+T208</f>
        <v>797.188121212121</v>
      </c>
      <c r="V208" s="30" t="s">
        <v>413</v>
      </c>
      <c r="W208" s="27"/>
    </row>
    <row r="209" s="10" customFormat="true" ht="34.5" hidden="false" customHeight="true" outlineLevel="0" collapsed="false">
      <c r="A209" s="21" t="n">
        <v>203</v>
      </c>
      <c r="B209" s="39"/>
      <c r="C209" s="41"/>
      <c r="D209" s="23" t="s">
        <v>358</v>
      </c>
      <c r="E209" s="23" t="s">
        <v>31</v>
      </c>
      <c r="F209" s="23" t="n">
        <v>55</v>
      </c>
      <c r="G209" s="24" t="s">
        <v>32</v>
      </c>
      <c r="H209" s="23" t="n">
        <v>0.364</v>
      </c>
      <c r="I209" s="24" t="n">
        <v>1864</v>
      </c>
      <c r="J209" s="24" t="n">
        <v>2857</v>
      </c>
      <c r="K209" s="25" t="n">
        <f aca="false">J209/(F209*45%)</f>
        <v>115.434343434343</v>
      </c>
      <c r="L209" s="23" t="n">
        <v>1</v>
      </c>
      <c r="M209" s="21" t="n">
        <v>0</v>
      </c>
      <c r="N209" s="26" t="n">
        <f aca="false">H209*I209+K209+L209</f>
        <v>794.930343434343</v>
      </c>
      <c r="O209" s="27"/>
      <c r="P209" s="29" t="n">
        <f aca="false">I209*0.01</f>
        <v>18.64</v>
      </c>
      <c r="Q209" s="29" t="n">
        <f aca="false">H209*I209+K209+L209+M209+P209</f>
        <v>813.570343434343</v>
      </c>
      <c r="R209" s="30" t="s">
        <v>432</v>
      </c>
      <c r="S209" s="31"/>
      <c r="T209" s="29" t="n">
        <f aca="false">I209*0.02</f>
        <v>37.28</v>
      </c>
      <c r="U209" s="26" t="n">
        <f aca="false">H209*I209+K209+L209+T209</f>
        <v>832.210343434343</v>
      </c>
      <c r="V209" s="30" t="s">
        <v>433</v>
      </c>
      <c r="W209" s="27"/>
    </row>
    <row r="210" s="10" customFormat="true" ht="34.5" hidden="false" customHeight="true" outlineLevel="0" collapsed="false">
      <c r="A210" s="21" t="n">
        <v>204</v>
      </c>
      <c r="B210" s="39"/>
      <c r="C210" s="41"/>
      <c r="D210" s="23" t="s">
        <v>434</v>
      </c>
      <c r="E210" s="23" t="s">
        <v>31</v>
      </c>
      <c r="F210" s="23" t="n">
        <v>55</v>
      </c>
      <c r="G210" s="24" t="s">
        <v>32</v>
      </c>
      <c r="H210" s="23" t="n">
        <v>0.364</v>
      </c>
      <c r="I210" s="24" t="n">
        <v>1902</v>
      </c>
      <c r="J210" s="24" t="n">
        <v>2875</v>
      </c>
      <c r="K210" s="25" t="n">
        <f aca="false">J210/(F210*45%)</f>
        <v>116.161616161616</v>
      </c>
      <c r="L210" s="23" t="n">
        <v>1</v>
      </c>
      <c r="M210" s="21" t="n">
        <v>0</v>
      </c>
      <c r="N210" s="26" t="n">
        <f aca="false">H210*I210+K210+L210</f>
        <v>809.489616161616</v>
      </c>
      <c r="O210" s="27"/>
      <c r="P210" s="29" t="n">
        <f aca="false">I210*0.01</f>
        <v>19.02</v>
      </c>
      <c r="Q210" s="29" t="n">
        <f aca="false">H210*I210+K210+L210+M210+P210</f>
        <v>828.509616161616</v>
      </c>
      <c r="R210" s="30" t="s">
        <v>415</v>
      </c>
      <c r="S210" s="31"/>
      <c r="T210" s="29" t="n">
        <f aca="false">I210*0.02</f>
        <v>38.04</v>
      </c>
      <c r="U210" s="26" t="n">
        <f aca="false">H210*I210+K210+L210+T210</f>
        <v>847.529616161616</v>
      </c>
      <c r="V210" s="30" t="s">
        <v>435</v>
      </c>
      <c r="W210" s="27"/>
    </row>
    <row r="211" s="10" customFormat="true" ht="34.5" hidden="false" customHeight="true" outlineLevel="0" collapsed="false">
      <c r="A211" s="21" t="n">
        <v>205</v>
      </c>
      <c r="B211" s="39" t="s">
        <v>421</v>
      </c>
      <c r="C211" s="41" t="s">
        <v>422</v>
      </c>
      <c r="D211" s="23" t="s">
        <v>346</v>
      </c>
      <c r="E211" s="23" t="s">
        <v>31</v>
      </c>
      <c r="F211" s="23" t="n">
        <v>55</v>
      </c>
      <c r="G211" s="24" t="s">
        <v>381</v>
      </c>
      <c r="H211" s="23" t="n">
        <v>0.221</v>
      </c>
      <c r="I211" s="24" t="n">
        <v>1592</v>
      </c>
      <c r="J211" s="24" t="n">
        <v>2528</v>
      </c>
      <c r="K211" s="25" t="n">
        <f aca="false">J211/(F211*45%)</f>
        <v>102.141414141414</v>
      </c>
      <c r="L211" s="23" t="n">
        <v>1</v>
      </c>
      <c r="M211" s="21" t="n">
        <v>0</v>
      </c>
      <c r="N211" s="26" t="n">
        <f aca="false">H211*I211+K211+L211</f>
        <v>454.973414141414</v>
      </c>
      <c r="O211" s="27"/>
      <c r="P211" s="29" t="n">
        <f aca="false">I211*0.01</f>
        <v>15.92</v>
      </c>
      <c r="Q211" s="29" t="n">
        <f aca="false">H211*I211+K211+L211+M211+P211</f>
        <v>470.893414141414</v>
      </c>
      <c r="R211" s="30" t="s">
        <v>436</v>
      </c>
      <c r="S211" s="31"/>
      <c r="T211" s="29" t="n">
        <f aca="false">I211*0.02</f>
        <v>31.84</v>
      </c>
      <c r="U211" s="26" t="n">
        <f aca="false">H211*I211+K211+L211+T211</f>
        <v>486.813414141414</v>
      </c>
      <c r="V211" s="30" t="s">
        <v>384</v>
      </c>
      <c r="W211" s="27"/>
    </row>
    <row r="212" s="10" customFormat="true" ht="34.5" hidden="false" customHeight="true" outlineLevel="0" collapsed="false">
      <c r="A212" s="21" t="n">
        <v>206</v>
      </c>
      <c r="B212" s="39"/>
      <c r="C212" s="41"/>
      <c r="D212" s="23" t="s">
        <v>349</v>
      </c>
      <c r="E212" s="23" t="s">
        <v>31</v>
      </c>
      <c r="F212" s="23" t="n">
        <v>55</v>
      </c>
      <c r="G212" s="24" t="s">
        <v>381</v>
      </c>
      <c r="H212" s="23" t="n">
        <v>0.221</v>
      </c>
      <c r="I212" s="24" t="n">
        <v>1624</v>
      </c>
      <c r="J212" s="24" t="n">
        <v>2528</v>
      </c>
      <c r="K212" s="25" t="n">
        <f aca="false">J212/(F212*45%)</f>
        <v>102.141414141414</v>
      </c>
      <c r="L212" s="23" t="n">
        <v>1</v>
      </c>
      <c r="M212" s="21" t="n">
        <v>0</v>
      </c>
      <c r="N212" s="26" t="n">
        <f aca="false">H212*I212+K212+L212</f>
        <v>462.045414141414</v>
      </c>
      <c r="O212" s="27"/>
      <c r="P212" s="29" t="n">
        <f aca="false">I212*0.01</f>
        <v>16.24</v>
      </c>
      <c r="Q212" s="29" t="n">
        <f aca="false">H212*I212+K212+L212+M212+P212</f>
        <v>478.285414141414</v>
      </c>
      <c r="R212" s="30" t="s">
        <v>437</v>
      </c>
      <c r="S212" s="31"/>
      <c r="T212" s="29" t="n">
        <f aca="false">I212*0.02</f>
        <v>32.48</v>
      </c>
      <c r="U212" s="26" t="n">
        <f aca="false">H212*I212+K212+L212+T212</f>
        <v>494.525414141414</v>
      </c>
      <c r="V212" s="30" t="s">
        <v>438</v>
      </c>
      <c r="W212" s="27"/>
    </row>
    <row r="213" s="10" customFormat="true" ht="34.5" hidden="false" customHeight="true" outlineLevel="0" collapsed="false">
      <c r="A213" s="21" t="n">
        <v>207</v>
      </c>
      <c r="B213" s="39"/>
      <c r="C213" s="41"/>
      <c r="D213" s="23" t="s">
        <v>396</v>
      </c>
      <c r="E213" s="23" t="s">
        <v>31</v>
      </c>
      <c r="F213" s="23" t="n">
        <v>55</v>
      </c>
      <c r="G213" s="24" t="s">
        <v>381</v>
      </c>
      <c r="H213" s="23" t="n">
        <v>0.221</v>
      </c>
      <c r="I213" s="24" t="n">
        <v>1691</v>
      </c>
      <c r="J213" s="24" t="n">
        <v>2703</v>
      </c>
      <c r="K213" s="25" t="n">
        <f aca="false">J213/(F213*45%)</f>
        <v>109.212121212121</v>
      </c>
      <c r="L213" s="23" t="n">
        <v>1</v>
      </c>
      <c r="M213" s="21" t="n">
        <v>0</v>
      </c>
      <c r="N213" s="26" t="n">
        <f aca="false">H213*I213+K213+L213</f>
        <v>483.923121212121</v>
      </c>
      <c r="O213" s="27"/>
      <c r="P213" s="29" t="n">
        <f aca="false">I213*0.01</f>
        <v>16.91</v>
      </c>
      <c r="Q213" s="29" t="n">
        <f aca="false">H213*I213+K213+L213+M213+P213</f>
        <v>500.833121212121</v>
      </c>
      <c r="R213" s="30" t="s">
        <v>439</v>
      </c>
      <c r="S213" s="31"/>
      <c r="T213" s="29" t="n">
        <f aca="false">I213*0.02</f>
        <v>33.82</v>
      </c>
      <c r="U213" s="26" t="n">
        <f aca="false">H213*I213+K213+L213+T213</f>
        <v>517.743121212121</v>
      </c>
      <c r="V213" s="30" t="s">
        <v>310</v>
      </c>
      <c r="W213" s="27"/>
    </row>
    <row r="214" s="10" customFormat="true" ht="34.5" hidden="false" customHeight="true" outlineLevel="0" collapsed="false">
      <c r="A214" s="21" t="n">
        <v>208</v>
      </c>
      <c r="B214" s="39"/>
      <c r="C214" s="41"/>
      <c r="D214" s="23" t="s">
        <v>352</v>
      </c>
      <c r="E214" s="23" t="s">
        <v>31</v>
      </c>
      <c r="F214" s="23" t="n">
        <v>55</v>
      </c>
      <c r="G214" s="24" t="s">
        <v>381</v>
      </c>
      <c r="H214" s="23" t="n">
        <v>0.221</v>
      </c>
      <c r="I214" s="24" t="n">
        <v>1754</v>
      </c>
      <c r="J214" s="24" t="n">
        <v>2703</v>
      </c>
      <c r="K214" s="25" t="n">
        <f aca="false">J214/(F214*45%)</f>
        <v>109.212121212121</v>
      </c>
      <c r="L214" s="23" t="n">
        <v>1</v>
      </c>
      <c r="M214" s="21" t="n">
        <v>0</v>
      </c>
      <c r="N214" s="26" t="n">
        <f aca="false">H214*I214+K214+L214</f>
        <v>497.846121212121</v>
      </c>
      <c r="O214" s="27"/>
      <c r="P214" s="29" t="n">
        <f aca="false">I214*0.01</f>
        <v>17.54</v>
      </c>
      <c r="Q214" s="29" t="n">
        <f aca="false">H214*I214+K214+L214+M214+P214</f>
        <v>515.386121212121</v>
      </c>
      <c r="R214" s="30" t="s">
        <v>440</v>
      </c>
      <c r="S214" s="31"/>
      <c r="T214" s="29" t="n">
        <f aca="false">I214*0.02</f>
        <v>35.08</v>
      </c>
      <c r="U214" s="26" t="n">
        <f aca="false">H214*I214+K214+L214+T214</f>
        <v>532.926121212121</v>
      </c>
      <c r="V214" s="30" t="s">
        <v>388</v>
      </c>
      <c r="W214" s="27"/>
    </row>
    <row r="215" s="10" customFormat="true" ht="34.5" hidden="false" customHeight="true" outlineLevel="0" collapsed="false">
      <c r="A215" s="21" t="n">
        <v>209</v>
      </c>
      <c r="B215" s="39"/>
      <c r="C215" s="41"/>
      <c r="D215" s="23" t="s">
        <v>355</v>
      </c>
      <c r="E215" s="23" t="s">
        <v>31</v>
      </c>
      <c r="F215" s="23" t="n">
        <v>55</v>
      </c>
      <c r="G215" s="24" t="s">
        <v>381</v>
      </c>
      <c r="H215" s="23" t="n">
        <v>0.221</v>
      </c>
      <c r="I215" s="24" t="n">
        <v>1789</v>
      </c>
      <c r="J215" s="24" t="n">
        <v>2703</v>
      </c>
      <c r="K215" s="25" t="n">
        <f aca="false">J215/(F215*45%)</f>
        <v>109.212121212121</v>
      </c>
      <c r="L215" s="23" t="n">
        <v>1</v>
      </c>
      <c r="M215" s="21" t="n">
        <v>0</v>
      </c>
      <c r="N215" s="26" t="n">
        <f aca="false">H215*I215+K215+L215</f>
        <v>505.581121212121</v>
      </c>
      <c r="O215" s="27"/>
      <c r="P215" s="29" t="n">
        <f aca="false">I215*0.01</f>
        <v>17.89</v>
      </c>
      <c r="Q215" s="29" t="n">
        <f aca="false">H215*I215+K215+L215+M215+P215</f>
        <v>523.471121212121</v>
      </c>
      <c r="R215" s="30" t="s">
        <v>441</v>
      </c>
      <c r="S215" s="31"/>
      <c r="T215" s="29" t="n">
        <f aca="false">I215*0.02</f>
        <v>35.78</v>
      </c>
      <c r="U215" s="26" t="n">
        <f aca="false">H215*I215+K215+L215+T215</f>
        <v>541.361121212121</v>
      </c>
      <c r="V215" s="30" t="s">
        <v>442</v>
      </c>
      <c r="W215" s="27"/>
    </row>
    <row r="216" s="10" customFormat="true" ht="34.5" hidden="false" customHeight="true" outlineLevel="0" collapsed="false">
      <c r="A216" s="21" t="n">
        <v>210</v>
      </c>
      <c r="B216" s="39"/>
      <c r="C216" s="41"/>
      <c r="D216" s="23" t="s">
        <v>358</v>
      </c>
      <c r="E216" s="23" t="s">
        <v>31</v>
      </c>
      <c r="F216" s="23" t="n">
        <v>55</v>
      </c>
      <c r="G216" s="24" t="s">
        <v>381</v>
      </c>
      <c r="H216" s="23" t="n">
        <v>0.221</v>
      </c>
      <c r="I216" s="24" t="n">
        <v>1864</v>
      </c>
      <c r="J216" s="24" t="n">
        <v>2857</v>
      </c>
      <c r="K216" s="25" t="n">
        <f aca="false">J216/(F216*45%)</f>
        <v>115.434343434343</v>
      </c>
      <c r="L216" s="23" t="n">
        <v>1</v>
      </c>
      <c r="M216" s="21" t="n">
        <v>0</v>
      </c>
      <c r="N216" s="26" t="n">
        <f aca="false">H216*I216+K216+L216</f>
        <v>528.378343434344</v>
      </c>
      <c r="O216" s="27"/>
      <c r="P216" s="29" t="n">
        <f aca="false">I216*0.01</f>
        <v>18.64</v>
      </c>
      <c r="Q216" s="29" t="n">
        <f aca="false">H216*I216+K216+L216+M216+P216</f>
        <v>547.018343434344</v>
      </c>
      <c r="R216" s="30" t="s">
        <v>443</v>
      </c>
      <c r="S216" s="31"/>
      <c r="T216" s="29" t="n">
        <f aca="false">I216*0.02</f>
        <v>37.28</v>
      </c>
      <c r="U216" s="26" t="n">
        <f aca="false">H216*I216+K216+L216+T216</f>
        <v>565.658343434344</v>
      </c>
      <c r="V216" s="30" t="s">
        <v>444</v>
      </c>
      <c r="W216" s="27"/>
    </row>
    <row r="217" s="10" customFormat="true" ht="34.5" hidden="false" customHeight="true" outlineLevel="0" collapsed="false">
      <c r="A217" s="21" t="n">
        <v>211</v>
      </c>
      <c r="B217" s="39"/>
      <c r="C217" s="41"/>
      <c r="D217" s="23" t="s">
        <v>434</v>
      </c>
      <c r="E217" s="23" t="s">
        <v>31</v>
      </c>
      <c r="F217" s="23" t="n">
        <v>55</v>
      </c>
      <c r="G217" s="24" t="s">
        <v>381</v>
      </c>
      <c r="H217" s="23" t="n">
        <v>0.221</v>
      </c>
      <c r="I217" s="24" t="n">
        <v>1902</v>
      </c>
      <c r="J217" s="24" t="n">
        <v>2875</v>
      </c>
      <c r="K217" s="25" t="n">
        <f aca="false">J217/(F217*45%)</f>
        <v>116.161616161616</v>
      </c>
      <c r="L217" s="23" t="n">
        <v>1</v>
      </c>
      <c r="M217" s="21" t="n">
        <v>0</v>
      </c>
      <c r="N217" s="26" t="n">
        <f aca="false">H217*I217+K217+L217</f>
        <v>537.503616161616</v>
      </c>
      <c r="O217" s="27"/>
      <c r="P217" s="29" t="n">
        <f aca="false">I217*0.01</f>
        <v>19.02</v>
      </c>
      <c r="Q217" s="29" t="n">
        <f aca="false">H217*I217+K217+L217+M217+P217</f>
        <v>556.523616161616</v>
      </c>
      <c r="R217" s="30" t="s">
        <v>445</v>
      </c>
      <c r="S217" s="31"/>
      <c r="T217" s="29" t="n">
        <f aca="false">I217*0.02</f>
        <v>38.04</v>
      </c>
      <c r="U217" s="26" t="n">
        <f aca="false">H217*I217+K217+L217+T217</f>
        <v>575.543616161616</v>
      </c>
      <c r="V217" s="30" t="s">
        <v>446</v>
      </c>
      <c r="W217" s="27"/>
    </row>
    <row r="218" s="10" customFormat="true" ht="34.5" hidden="false" customHeight="true" outlineLevel="0" collapsed="false">
      <c r="A218" s="21" t="n">
        <v>212</v>
      </c>
      <c r="B218" s="39" t="s">
        <v>447</v>
      </c>
      <c r="C218" s="41" t="s">
        <v>448</v>
      </c>
      <c r="D218" s="23" t="s">
        <v>449</v>
      </c>
      <c r="E218" s="23" t="s">
        <v>31</v>
      </c>
      <c r="F218" s="23" t="n">
        <v>63</v>
      </c>
      <c r="G218" s="24" t="s">
        <v>32</v>
      </c>
      <c r="H218" s="23" t="n">
        <v>0.364</v>
      </c>
      <c r="I218" s="24" t="n">
        <v>1294</v>
      </c>
      <c r="J218" s="24" t="n">
        <v>2260</v>
      </c>
      <c r="K218" s="25" t="n">
        <f aca="false">J218/(F218*45%)</f>
        <v>79.7178130511464</v>
      </c>
      <c r="L218" s="23" t="n">
        <v>1</v>
      </c>
      <c r="M218" s="21" t="n">
        <v>0</v>
      </c>
      <c r="N218" s="26" t="n">
        <f aca="false">H218*I218+K218+L218</f>
        <v>551.733813051146</v>
      </c>
      <c r="O218" s="27"/>
      <c r="P218" s="29" t="n">
        <f aca="false">I218*0.01</f>
        <v>12.94</v>
      </c>
      <c r="Q218" s="29" t="n">
        <f aca="false">H218*I218+K218+L218+M218+P218</f>
        <v>564.673813051147</v>
      </c>
      <c r="R218" s="30" t="s">
        <v>391</v>
      </c>
      <c r="S218" s="31"/>
      <c r="T218" s="29" t="n">
        <f aca="false">I218*0.02</f>
        <v>25.88</v>
      </c>
      <c r="U218" s="26" t="n">
        <f aca="false">H218*I218+K218+L218+T218</f>
        <v>577.613813051146</v>
      </c>
      <c r="V218" s="30" t="s">
        <v>450</v>
      </c>
      <c r="W218" s="27"/>
    </row>
    <row r="219" s="10" customFormat="true" ht="34.5" hidden="false" customHeight="true" outlineLevel="0" collapsed="false">
      <c r="A219" s="21" t="n">
        <v>213</v>
      </c>
      <c r="B219" s="39"/>
      <c r="C219" s="41"/>
      <c r="D219" s="24" t="s">
        <v>451</v>
      </c>
      <c r="E219" s="23" t="s">
        <v>31</v>
      </c>
      <c r="F219" s="23" t="n">
        <v>63</v>
      </c>
      <c r="G219" s="24" t="s">
        <v>32</v>
      </c>
      <c r="H219" s="23" t="n">
        <v>0.364</v>
      </c>
      <c r="I219" s="24" t="n">
        <v>1435</v>
      </c>
      <c r="J219" s="24" t="n">
        <v>2452</v>
      </c>
      <c r="K219" s="25" t="n">
        <f aca="false">J219/(F219*45%)</f>
        <v>86.4902998236332</v>
      </c>
      <c r="L219" s="23" t="n">
        <v>1</v>
      </c>
      <c r="M219" s="21" t="n">
        <v>0</v>
      </c>
      <c r="N219" s="26" t="n">
        <f aca="false">H219*I219+K219+L219</f>
        <v>609.830299823633</v>
      </c>
      <c r="O219" s="27"/>
      <c r="P219" s="29" t="n">
        <f aca="false">I219*0.01</f>
        <v>14.35</v>
      </c>
      <c r="Q219" s="29" t="n">
        <f aca="false">H219*I219+K219+L219+M219+P219</f>
        <v>624.180299823633</v>
      </c>
      <c r="R219" s="30" t="s">
        <v>452</v>
      </c>
      <c r="S219" s="31"/>
      <c r="T219" s="29" t="n">
        <f aca="false">I219*0.02</f>
        <v>28.7</v>
      </c>
      <c r="U219" s="26" t="n">
        <f aca="false">H219*I219+K219+L219+T219</f>
        <v>638.530299823633</v>
      </c>
      <c r="V219" s="30" t="s">
        <v>453</v>
      </c>
      <c r="W219" s="27"/>
    </row>
    <row r="220" s="10" customFormat="true" ht="34.5" hidden="false" customHeight="true" outlineLevel="0" collapsed="false">
      <c r="A220" s="21" t="n">
        <v>214</v>
      </c>
      <c r="B220" s="39"/>
      <c r="C220" s="41"/>
      <c r="D220" s="24" t="s">
        <v>454</v>
      </c>
      <c r="E220" s="23" t="s">
        <v>31</v>
      </c>
      <c r="F220" s="23" t="n">
        <v>63</v>
      </c>
      <c r="G220" s="24" t="s">
        <v>32</v>
      </c>
      <c r="H220" s="23" t="n">
        <v>0.364</v>
      </c>
      <c r="I220" s="24" t="n">
        <v>1478</v>
      </c>
      <c r="J220" s="24" t="n">
        <v>2530</v>
      </c>
      <c r="K220" s="25" t="n">
        <f aca="false">J220/(F220*45%)</f>
        <v>89.2416225749559</v>
      </c>
      <c r="L220" s="23" t="n">
        <v>1</v>
      </c>
      <c r="M220" s="21" t="n">
        <v>0</v>
      </c>
      <c r="N220" s="26" t="n">
        <f aca="false">H220*I220+K220+L220</f>
        <v>628.233622574956</v>
      </c>
      <c r="O220" s="27"/>
      <c r="P220" s="29" t="n">
        <f aca="false">I220*0.01</f>
        <v>14.78</v>
      </c>
      <c r="Q220" s="29" t="n">
        <f aca="false">H220*I220+K220+L220+M220+P220</f>
        <v>643.013622574956</v>
      </c>
      <c r="R220" s="30" t="s">
        <v>455</v>
      </c>
      <c r="S220" s="31"/>
      <c r="T220" s="29" t="n">
        <f aca="false">I220*0.02</f>
        <v>29.56</v>
      </c>
      <c r="U220" s="26" t="n">
        <f aca="false">H220*I220+K220+L220+T220</f>
        <v>657.793622574956</v>
      </c>
      <c r="V220" s="30" t="s">
        <v>456</v>
      </c>
      <c r="W220" s="27"/>
    </row>
    <row r="221" s="10" customFormat="true" ht="34.5" hidden="false" customHeight="true" outlineLevel="0" collapsed="false">
      <c r="A221" s="21" t="n">
        <v>215</v>
      </c>
      <c r="B221" s="39"/>
      <c r="C221" s="41"/>
      <c r="D221" s="24" t="s">
        <v>457</v>
      </c>
      <c r="E221" s="23" t="s">
        <v>31</v>
      </c>
      <c r="F221" s="23" t="n">
        <v>63</v>
      </c>
      <c r="G221" s="24" t="s">
        <v>32</v>
      </c>
      <c r="H221" s="23" t="n">
        <v>0.364</v>
      </c>
      <c r="I221" s="24" t="n">
        <v>1599</v>
      </c>
      <c r="J221" s="24" t="n">
        <v>2719</v>
      </c>
      <c r="K221" s="25" t="n">
        <f aca="false">J221/(F221*45%)</f>
        <v>95.9082892416226</v>
      </c>
      <c r="L221" s="23" t="n">
        <v>1</v>
      </c>
      <c r="M221" s="21" t="n">
        <v>0</v>
      </c>
      <c r="N221" s="26" t="n">
        <f aca="false">H221*I221+K221+L221</f>
        <v>678.944289241623</v>
      </c>
      <c r="O221" s="27"/>
      <c r="P221" s="29" t="n">
        <f aca="false">I221*0.01</f>
        <v>15.99</v>
      </c>
      <c r="Q221" s="29" t="n">
        <f aca="false">H221*I221+K221+L221+M221+P221</f>
        <v>694.934289241623</v>
      </c>
      <c r="R221" s="30" t="s">
        <v>458</v>
      </c>
      <c r="S221" s="31"/>
      <c r="T221" s="29" t="n">
        <f aca="false">I221*0.02</f>
        <v>31.98</v>
      </c>
      <c r="U221" s="26" t="n">
        <f aca="false">H221*I221+K221+L221+T221</f>
        <v>710.924289241623</v>
      </c>
      <c r="V221" s="30" t="s">
        <v>425</v>
      </c>
      <c r="W221" s="27"/>
    </row>
    <row r="222" s="10" customFormat="true" ht="34.5" hidden="false" customHeight="true" outlineLevel="0" collapsed="false">
      <c r="A222" s="21" t="n">
        <v>216</v>
      </c>
      <c r="B222" s="39"/>
      <c r="C222" s="41"/>
      <c r="D222" s="23" t="s">
        <v>346</v>
      </c>
      <c r="E222" s="23" t="s">
        <v>31</v>
      </c>
      <c r="F222" s="23" t="n">
        <v>63</v>
      </c>
      <c r="G222" s="24" t="s">
        <v>32</v>
      </c>
      <c r="H222" s="23" t="n">
        <v>0.364</v>
      </c>
      <c r="I222" s="24" t="n">
        <v>1668</v>
      </c>
      <c r="J222" s="24" t="n">
        <v>2776</v>
      </c>
      <c r="K222" s="25" t="n">
        <f aca="false">J222/(F222*45%)</f>
        <v>97.9188712522046</v>
      </c>
      <c r="L222" s="23" t="n">
        <v>1</v>
      </c>
      <c r="M222" s="21" t="n">
        <v>0</v>
      </c>
      <c r="N222" s="26" t="n">
        <f aca="false">H222*I222+K222+L222</f>
        <v>706.070871252205</v>
      </c>
      <c r="O222" s="27"/>
      <c r="P222" s="29" t="n">
        <f aca="false">I222*0.01</f>
        <v>16.68</v>
      </c>
      <c r="Q222" s="29" t="n">
        <f aca="false">H222*I222+K222+L222+M222+P222</f>
        <v>722.750871252204</v>
      </c>
      <c r="R222" s="30" t="s">
        <v>408</v>
      </c>
      <c r="S222" s="31"/>
      <c r="T222" s="29" t="n">
        <f aca="false">I222*0.02</f>
        <v>33.36</v>
      </c>
      <c r="U222" s="26" t="n">
        <f aca="false">H222*I222+K222+L222+T222</f>
        <v>739.430871252205</v>
      </c>
      <c r="V222" s="30" t="s">
        <v>409</v>
      </c>
      <c r="W222" s="27"/>
    </row>
    <row r="223" s="34" customFormat="true" ht="34.5" hidden="false" customHeight="true" outlineLevel="0" collapsed="false">
      <c r="A223" s="21" t="n">
        <v>217</v>
      </c>
      <c r="B223" s="45" t="s">
        <v>459</v>
      </c>
      <c r="C223" s="46" t="s">
        <v>460</v>
      </c>
      <c r="D223" s="24" t="s">
        <v>449</v>
      </c>
      <c r="E223" s="23" t="s">
        <v>31</v>
      </c>
      <c r="F223" s="24" t="n">
        <v>57</v>
      </c>
      <c r="G223" s="24" t="s">
        <v>32</v>
      </c>
      <c r="H223" s="24" t="n">
        <v>0.364</v>
      </c>
      <c r="I223" s="24" t="n">
        <v>1156</v>
      </c>
      <c r="J223" s="24" t="n">
        <v>1437</v>
      </c>
      <c r="K223" s="33" t="n">
        <f aca="false">J223/(F223*45%)</f>
        <v>56.0233918128655</v>
      </c>
      <c r="L223" s="24" t="n">
        <v>1</v>
      </c>
      <c r="M223" s="12" t="n">
        <v>0</v>
      </c>
      <c r="N223" s="29" t="n">
        <f aca="false">H223*I223+K223+L223</f>
        <v>477.807391812866</v>
      </c>
      <c r="O223" s="27"/>
      <c r="P223" s="29" t="n">
        <f aca="false">I223*0.01</f>
        <v>11.56</v>
      </c>
      <c r="Q223" s="29" t="n">
        <f aca="false">H223*I223+K223+L223+M223+P223</f>
        <v>489.367391812866</v>
      </c>
      <c r="R223" s="30" t="s">
        <v>461</v>
      </c>
      <c r="S223" s="31"/>
      <c r="T223" s="29" t="n">
        <f aca="false">I223*0.02</f>
        <v>23.12</v>
      </c>
      <c r="U223" s="29" t="n">
        <f aca="false">H223*I223+K223+L223+T223</f>
        <v>500.927391812866</v>
      </c>
      <c r="V223" s="30" t="s">
        <v>439</v>
      </c>
      <c r="W223" s="27"/>
    </row>
    <row r="224" s="34" customFormat="true" ht="34.5" hidden="false" customHeight="true" outlineLevel="0" collapsed="false">
      <c r="A224" s="21" t="n">
        <v>218</v>
      </c>
      <c r="B224" s="45"/>
      <c r="C224" s="46"/>
      <c r="D224" s="24" t="s">
        <v>462</v>
      </c>
      <c r="E224" s="23" t="s">
        <v>31</v>
      </c>
      <c r="F224" s="24" t="n">
        <v>57</v>
      </c>
      <c r="G224" s="24" t="s">
        <v>32</v>
      </c>
      <c r="H224" s="24" t="n">
        <v>0.364</v>
      </c>
      <c r="I224" s="24" t="n">
        <v>1695</v>
      </c>
      <c r="J224" s="24" t="n">
        <v>1771</v>
      </c>
      <c r="K224" s="33" t="n">
        <f aca="false">J224/(F224*45%)</f>
        <v>69.0448343079922</v>
      </c>
      <c r="L224" s="24" t="n">
        <v>1</v>
      </c>
      <c r="M224" s="12" t="n">
        <v>0</v>
      </c>
      <c r="N224" s="29" t="n">
        <f aca="false">H224*I224+K224+L224</f>
        <v>687.024834307992</v>
      </c>
      <c r="O224" s="27"/>
      <c r="P224" s="29" t="n">
        <f aca="false">I224*0.01</f>
        <v>16.95</v>
      </c>
      <c r="Q224" s="29" t="n">
        <f aca="false">H224*I224+K224+L224+M224+P224</f>
        <v>703.974834307992</v>
      </c>
      <c r="R224" s="30" t="s">
        <v>367</v>
      </c>
      <c r="S224" s="31"/>
      <c r="T224" s="29" t="n">
        <f aca="false">I224*0.02</f>
        <v>33.9</v>
      </c>
      <c r="U224" s="29" t="n">
        <f aca="false">H224*I224+K224+L224+T224</f>
        <v>720.924834307992</v>
      </c>
      <c r="V224" s="30" t="s">
        <v>463</v>
      </c>
      <c r="W224" s="27"/>
    </row>
    <row r="225" s="34" customFormat="true" ht="34.5" hidden="false" customHeight="true" outlineLevel="0" collapsed="false">
      <c r="A225" s="21" t="n">
        <v>219</v>
      </c>
      <c r="B225" s="45"/>
      <c r="C225" s="46"/>
      <c r="D225" s="24" t="s">
        <v>464</v>
      </c>
      <c r="E225" s="23" t="s">
        <v>31</v>
      </c>
      <c r="F225" s="24" t="n">
        <v>57</v>
      </c>
      <c r="G225" s="24" t="s">
        <v>32</v>
      </c>
      <c r="H225" s="24" t="n">
        <v>0.364</v>
      </c>
      <c r="I225" s="24" t="n">
        <v>1862</v>
      </c>
      <c r="J225" s="24" t="n">
        <v>1825</v>
      </c>
      <c r="K225" s="33" t="n">
        <f aca="false">J225/(F225*45%)</f>
        <v>71.1500974658869</v>
      </c>
      <c r="L225" s="24" t="n">
        <v>1</v>
      </c>
      <c r="M225" s="12" t="n">
        <v>0</v>
      </c>
      <c r="N225" s="29" t="n">
        <f aca="false">H225*I225+K225+L225</f>
        <v>749.918097465887</v>
      </c>
      <c r="O225" s="27"/>
      <c r="P225" s="29" t="n">
        <f aca="false">I225*0.01</f>
        <v>18.62</v>
      </c>
      <c r="Q225" s="29" t="n">
        <f aca="false">H225*I225+K225+L225+M225+P225</f>
        <v>768.538097465887</v>
      </c>
      <c r="R225" s="30" t="s">
        <v>465</v>
      </c>
      <c r="S225" s="31"/>
      <c r="T225" s="29" t="n">
        <f aca="false">I225*0.02</f>
        <v>37.24</v>
      </c>
      <c r="U225" s="29" t="n">
        <f aca="false">H225*I225+K225+L225+T225</f>
        <v>787.158097465887</v>
      </c>
      <c r="V225" s="30" t="s">
        <v>353</v>
      </c>
      <c r="W225" s="27"/>
    </row>
    <row r="226" s="34" customFormat="true" ht="34.5" hidden="false" customHeight="true" outlineLevel="0" collapsed="false">
      <c r="A226" s="21" t="n">
        <v>220</v>
      </c>
      <c r="B226" s="45"/>
      <c r="C226" s="46"/>
      <c r="D226" s="24" t="s">
        <v>466</v>
      </c>
      <c r="E226" s="23" t="s">
        <v>31</v>
      </c>
      <c r="F226" s="24" t="n">
        <v>57</v>
      </c>
      <c r="G226" s="24" t="s">
        <v>32</v>
      </c>
      <c r="H226" s="24" t="n">
        <v>0.364</v>
      </c>
      <c r="I226" s="24" t="n">
        <v>1862</v>
      </c>
      <c r="J226" s="24" t="n">
        <v>1825</v>
      </c>
      <c r="K226" s="33" t="n">
        <f aca="false">J226/(F226*45%)</f>
        <v>71.1500974658869</v>
      </c>
      <c r="L226" s="24" t="n">
        <v>1</v>
      </c>
      <c r="M226" s="12" t="n">
        <v>0</v>
      </c>
      <c r="N226" s="29" t="n">
        <f aca="false">H226*I226+K226+L226</f>
        <v>749.918097465887</v>
      </c>
      <c r="O226" s="27"/>
      <c r="P226" s="29" t="n">
        <f aca="false">I226*0.01</f>
        <v>18.62</v>
      </c>
      <c r="Q226" s="29" t="n">
        <f aca="false">H226*I226+K226+L226+M226+P226</f>
        <v>768.538097465887</v>
      </c>
      <c r="R226" s="30" t="s">
        <v>465</v>
      </c>
      <c r="S226" s="31"/>
      <c r="T226" s="29" t="n">
        <f aca="false">I226*0.02</f>
        <v>37.24</v>
      </c>
      <c r="U226" s="29" t="n">
        <f aca="false">H226*I226+K226+L226+T226</f>
        <v>787.158097465887</v>
      </c>
      <c r="V226" s="30" t="s">
        <v>353</v>
      </c>
      <c r="W226" s="27"/>
    </row>
    <row r="227" s="34" customFormat="true" ht="34.5" hidden="false" customHeight="true" outlineLevel="0" collapsed="false">
      <c r="A227" s="21" t="n">
        <v>221</v>
      </c>
      <c r="B227" s="32" t="s">
        <v>467</v>
      </c>
      <c r="C227" s="24" t="s">
        <v>468</v>
      </c>
      <c r="D227" s="24" t="s">
        <v>469</v>
      </c>
      <c r="E227" s="23" t="s">
        <v>31</v>
      </c>
      <c r="F227" s="24" t="n">
        <v>36</v>
      </c>
      <c r="G227" s="24" t="s">
        <v>119</v>
      </c>
      <c r="H227" s="24" t="n">
        <v>0.364</v>
      </c>
      <c r="I227" s="24" t="n">
        <v>1644</v>
      </c>
      <c r="J227" s="24" t="n">
        <v>1703</v>
      </c>
      <c r="K227" s="33" t="n">
        <f aca="false">J227/(F227*45%)</f>
        <v>105.123456790123</v>
      </c>
      <c r="L227" s="24" t="n">
        <v>1</v>
      </c>
      <c r="M227" s="12" t="n">
        <v>0</v>
      </c>
      <c r="N227" s="29" t="n">
        <f aca="false">H227*I227+K227+L227</f>
        <v>704.539456790123</v>
      </c>
      <c r="O227" s="27"/>
      <c r="P227" s="29" t="n">
        <f aca="false">I227*0.01</f>
        <v>16.44</v>
      </c>
      <c r="Q227" s="29" t="n">
        <f aca="false">H227*I227+K227+L227+M227+P227</f>
        <v>720.979456790123</v>
      </c>
      <c r="R227" s="30" t="s">
        <v>463</v>
      </c>
      <c r="S227" s="31"/>
      <c r="T227" s="29" t="n">
        <f aca="false">I227*0.02</f>
        <v>32.88</v>
      </c>
      <c r="U227" s="29" t="n">
        <f aca="false">H227*I227+K227+L227+T227</f>
        <v>737.419456790123</v>
      </c>
      <c r="V227" s="30" t="s">
        <v>470</v>
      </c>
      <c r="W227" s="27"/>
    </row>
    <row r="228" s="34" customFormat="true" ht="34.5" hidden="false" customHeight="true" outlineLevel="0" collapsed="false">
      <c r="A228" s="21" t="n">
        <v>222</v>
      </c>
      <c r="B228" s="32"/>
      <c r="C228" s="24"/>
      <c r="D228" s="24" t="s">
        <v>469</v>
      </c>
      <c r="E228" s="23" t="s">
        <v>31</v>
      </c>
      <c r="F228" s="24" t="n">
        <v>40</v>
      </c>
      <c r="G228" s="24" t="s">
        <v>119</v>
      </c>
      <c r="H228" s="24" t="n">
        <v>0.364</v>
      </c>
      <c r="I228" s="24" t="n">
        <v>1644</v>
      </c>
      <c r="J228" s="24" t="n">
        <v>1703</v>
      </c>
      <c r="K228" s="33" t="n">
        <f aca="false">J228/(F228*45%)</f>
        <v>94.6111111111111</v>
      </c>
      <c r="L228" s="24" t="n">
        <v>1</v>
      </c>
      <c r="M228" s="12" t="n">
        <v>0</v>
      </c>
      <c r="N228" s="29" t="n">
        <f aca="false">H228*I228+K228+L228</f>
        <v>694.027111111111</v>
      </c>
      <c r="O228" s="27"/>
      <c r="P228" s="29" t="n">
        <f aca="false">I228*0.01</f>
        <v>16.44</v>
      </c>
      <c r="Q228" s="29" t="n">
        <f aca="false">H228*I228+K228+L228+M228+P228</f>
        <v>710.467111111111</v>
      </c>
      <c r="R228" s="30" t="s">
        <v>471</v>
      </c>
      <c r="S228" s="31"/>
      <c r="T228" s="29" t="n">
        <f aca="false">I228*0.02</f>
        <v>32.88</v>
      </c>
      <c r="U228" s="29" t="n">
        <f aca="false">H228*I228+K228+L228+T228</f>
        <v>726.907111111111</v>
      </c>
      <c r="V228" s="30" t="s">
        <v>426</v>
      </c>
      <c r="W228" s="27"/>
    </row>
    <row r="229" s="10" customFormat="true" ht="34.5" hidden="false" customHeight="true" outlineLevel="0" collapsed="false">
      <c r="A229" s="21" t="n">
        <v>223</v>
      </c>
      <c r="B229" s="32"/>
      <c r="C229" s="24"/>
      <c r="D229" s="24" t="s">
        <v>469</v>
      </c>
      <c r="E229" s="23" t="s">
        <v>31</v>
      </c>
      <c r="F229" s="24" t="n">
        <v>55</v>
      </c>
      <c r="G229" s="24" t="s">
        <v>32</v>
      </c>
      <c r="H229" s="24" t="n">
        <v>0.364</v>
      </c>
      <c r="I229" s="24" t="n">
        <v>1644</v>
      </c>
      <c r="J229" s="24" t="n">
        <v>1703</v>
      </c>
      <c r="K229" s="33" t="n">
        <f aca="false">J229/(F229*45%)</f>
        <v>68.8080808080808</v>
      </c>
      <c r="L229" s="24" t="n">
        <v>1</v>
      </c>
      <c r="M229" s="12" t="n">
        <v>0</v>
      </c>
      <c r="N229" s="29" t="n">
        <f aca="false">H229*I229+K229+L229</f>
        <v>668.224080808081</v>
      </c>
      <c r="O229" s="27"/>
      <c r="P229" s="29" t="n">
        <f aca="false">I229*0.01</f>
        <v>16.44</v>
      </c>
      <c r="Q229" s="29" t="n">
        <f aca="false">H229*I229+K229+L229+M229+P229</f>
        <v>684.664080808081</v>
      </c>
      <c r="R229" s="30" t="s">
        <v>472</v>
      </c>
      <c r="S229" s="31"/>
      <c r="T229" s="29" t="n">
        <f aca="false">I229*0.02</f>
        <v>32.88</v>
      </c>
      <c r="U229" s="29" t="n">
        <f aca="false">H229*I229+K229+L229+T229</f>
        <v>701.104080808081</v>
      </c>
      <c r="V229" s="30" t="s">
        <v>473</v>
      </c>
      <c r="W229" s="27"/>
    </row>
    <row r="230" s="10" customFormat="true" ht="34.5" hidden="false" customHeight="true" outlineLevel="0" collapsed="false">
      <c r="A230" s="21" t="n">
        <v>224</v>
      </c>
      <c r="B230" s="22" t="s">
        <v>474</v>
      </c>
      <c r="C230" s="23" t="s">
        <v>475</v>
      </c>
      <c r="D230" s="23" t="s">
        <v>476</v>
      </c>
      <c r="E230" s="23" t="s">
        <v>31</v>
      </c>
      <c r="F230" s="23" t="n">
        <v>43</v>
      </c>
      <c r="G230" s="24" t="s">
        <v>119</v>
      </c>
      <c r="H230" s="23" t="n">
        <v>0.364</v>
      </c>
      <c r="I230" s="24" t="n">
        <v>942</v>
      </c>
      <c r="J230" s="24" t="n">
        <v>1035</v>
      </c>
      <c r="K230" s="25" t="n">
        <f aca="false">J230/(F230*45%)</f>
        <v>53.4883720930233</v>
      </c>
      <c r="L230" s="23" t="n">
        <v>1</v>
      </c>
      <c r="M230" s="21" t="n">
        <v>0</v>
      </c>
      <c r="N230" s="26" t="n">
        <f aca="false">H230*I230+K230+L230</f>
        <v>397.376372093023</v>
      </c>
      <c r="O230" s="27"/>
      <c r="P230" s="28" t="n">
        <f aca="false">ROUND(I230*0.01*2,0)/2</f>
        <v>9.5</v>
      </c>
      <c r="Q230" s="29" t="n">
        <f aca="false">H230*I230+K230+L230+M230+P230</f>
        <v>406.876372093023</v>
      </c>
      <c r="R230" s="30" t="s">
        <v>164</v>
      </c>
      <c r="S230" s="31"/>
      <c r="T230" s="29" t="n">
        <f aca="false">I230*0.02</f>
        <v>18.84</v>
      </c>
      <c r="U230" s="26" t="n">
        <f aca="false">H230*I230+K230+L230+T230</f>
        <v>416.216372093023</v>
      </c>
      <c r="V230" s="30" t="s">
        <v>165</v>
      </c>
      <c r="W230" s="27"/>
    </row>
    <row r="231" s="10" customFormat="true" ht="34.5" hidden="false" customHeight="true" outlineLevel="0" collapsed="false">
      <c r="A231" s="21" t="n">
        <v>225</v>
      </c>
      <c r="B231" s="22"/>
      <c r="C231" s="23"/>
      <c r="D231" s="23" t="s">
        <v>477</v>
      </c>
      <c r="E231" s="23" t="s">
        <v>31</v>
      </c>
      <c r="F231" s="23" t="n">
        <v>43</v>
      </c>
      <c r="G231" s="24" t="s">
        <v>119</v>
      </c>
      <c r="H231" s="23" t="n">
        <v>0.364</v>
      </c>
      <c r="I231" s="24" t="n">
        <v>1023</v>
      </c>
      <c r="J231" s="24" t="n">
        <v>1070</v>
      </c>
      <c r="K231" s="25" t="n">
        <f aca="false">J231/(F231*45%)</f>
        <v>55.297157622739</v>
      </c>
      <c r="L231" s="23" t="n">
        <v>1</v>
      </c>
      <c r="M231" s="21" t="n">
        <v>0</v>
      </c>
      <c r="N231" s="26" t="n">
        <f aca="false">H231*I231+K231+L231</f>
        <v>428.669157622739</v>
      </c>
      <c r="O231" s="27"/>
      <c r="P231" s="29" t="n">
        <f aca="false">I231*0.01</f>
        <v>10.23</v>
      </c>
      <c r="Q231" s="29" t="n">
        <f aca="false">H231*I231+K231+L231+M231+P231</f>
        <v>438.899157622739</v>
      </c>
      <c r="R231" s="30" t="s">
        <v>478</v>
      </c>
      <c r="S231" s="31"/>
      <c r="T231" s="29" t="n">
        <f aca="false">I231*0.02</f>
        <v>20.46</v>
      </c>
      <c r="U231" s="26" t="n">
        <f aca="false">H231*I231+K231+L231+T231</f>
        <v>449.129157622739</v>
      </c>
      <c r="V231" s="30" t="s">
        <v>479</v>
      </c>
      <c r="W231" s="27"/>
    </row>
    <row r="232" s="10" customFormat="true" ht="34.5" hidden="false" customHeight="true" outlineLevel="0" collapsed="false">
      <c r="A232" s="21" t="n">
        <v>226</v>
      </c>
      <c r="B232" s="22"/>
      <c r="C232" s="23"/>
      <c r="D232" s="23" t="s">
        <v>480</v>
      </c>
      <c r="E232" s="23" t="s">
        <v>31</v>
      </c>
      <c r="F232" s="23" t="n">
        <v>43</v>
      </c>
      <c r="G232" s="24" t="s">
        <v>119</v>
      </c>
      <c r="H232" s="23" t="n">
        <v>0.364</v>
      </c>
      <c r="I232" s="24" t="n">
        <v>1120</v>
      </c>
      <c r="J232" s="24" t="n">
        <v>1150</v>
      </c>
      <c r="K232" s="25" t="n">
        <f aca="false">J232/(F232*45%)</f>
        <v>59.4315245478036</v>
      </c>
      <c r="L232" s="23" t="n">
        <v>1</v>
      </c>
      <c r="M232" s="21" t="n">
        <v>0</v>
      </c>
      <c r="N232" s="26" t="n">
        <f aca="false">H232*I232+K232+L232</f>
        <v>468.111524547804</v>
      </c>
      <c r="O232" s="27"/>
      <c r="P232" s="29" t="n">
        <f aca="false">I232*0.01</f>
        <v>11.2</v>
      </c>
      <c r="Q232" s="29" t="n">
        <f aca="false">H232*I232+K232+L232+M232+P232</f>
        <v>479.311524547804</v>
      </c>
      <c r="R232" s="30" t="s">
        <v>481</v>
      </c>
      <c r="S232" s="31"/>
      <c r="T232" s="29" t="n">
        <f aca="false">I232*0.02</f>
        <v>22.4</v>
      </c>
      <c r="U232" s="26" t="n">
        <f aca="false">H232*I232+K232+L232+T232</f>
        <v>490.511524547804</v>
      </c>
      <c r="V232" s="30" t="s">
        <v>482</v>
      </c>
      <c r="W232" s="27"/>
    </row>
    <row r="233" s="10" customFormat="true" ht="34.5" hidden="false" customHeight="true" outlineLevel="0" collapsed="false">
      <c r="A233" s="21" t="n">
        <v>227</v>
      </c>
      <c r="B233" s="22"/>
      <c r="C233" s="23"/>
      <c r="D233" s="23" t="s">
        <v>483</v>
      </c>
      <c r="E233" s="23" t="s">
        <v>31</v>
      </c>
      <c r="F233" s="23" t="n">
        <v>43</v>
      </c>
      <c r="G233" s="24" t="s">
        <v>119</v>
      </c>
      <c r="H233" s="23" t="n">
        <v>0.364</v>
      </c>
      <c r="I233" s="24" t="n">
        <v>1150</v>
      </c>
      <c r="J233" s="24" t="n">
        <v>1205</v>
      </c>
      <c r="K233" s="25" t="n">
        <f aca="false">J233/(F233*45%)</f>
        <v>62.2739018087855</v>
      </c>
      <c r="L233" s="23" t="n">
        <v>1</v>
      </c>
      <c r="M233" s="21" t="n">
        <v>0</v>
      </c>
      <c r="N233" s="26" t="n">
        <f aca="false">H233*I233+K233+L233</f>
        <v>481.873901808786</v>
      </c>
      <c r="O233" s="27"/>
      <c r="P233" s="29" t="n">
        <f aca="false">I233*0.01</f>
        <v>11.5</v>
      </c>
      <c r="Q233" s="29" t="n">
        <f aca="false">H233*I233+K233+L233+M233+P233</f>
        <v>493.373901808786</v>
      </c>
      <c r="R233" s="30" t="s">
        <v>484</v>
      </c>
      <c r="S233" s="31"/>
      <c r="T233" s="29" t="n">
        <f aca="false">I233*0.02</f>
        <v>23</v>
      </c>
      <c r="U233" s="26" t="n">
        <f aca="false">H233*I233+K233+L233+T233</f>
        <v>504.873901808786</v>
      </c>
      <c r="V233" s="30" t="s">
        <v>485</v>
      </c>
      <c r="W233" s="27"/>
    </row>
    <row r="234" s="10" customFormat="true" ht="34.5" hidden="false" customHeight="true" outlineLevel="0" collapsed="false">
      <c r="A234" s="21" t="n">
        <v>228</v>
      </c>
      <c r="B234" s="22"/>
      <c r="C234" s="23"/>
      <c r="D234" s="23" t="s">
        <v>486</v>
      </c>
      <c r="E234" s="23" t="s">
        <v>31</v>
      </c>
      <c r="F234" s="23" t="n">
        <v>43</v>
      </c>
      <c r="G234" s="24" t="s">
        <v>119</v>
      </c>
      <c r="H234" s="23" t="n">
        <v>0.364</v>
      </c>
      <c r="I234" s="24" t="n">
        <v>1204</v>
      </c>
      <c r="J234" s="24" t="n">
        <v>1315</v>
      </c>
      <c r="K234" s="25" t="n">
        <f aca="false">J234/(F234*45%)</f>
        <v>67.9586563307494</v>
      </c>
      <c r="L234" s="23" t="n">
        <v>1</v>
      </c>
      <c r="M234" s="21" t="n">
        <v>0</v>
      </c>
      <c r="N234" s="26" t="n">
        <f aca="false">H234*I234+K234+L234</f>
        <v>507.214656330749</v>
      </c>
      <c r="O234" s="27"/>
      <c r="P234" s="29" t="n">
        <f aca="false">I234*0.01</f>
        <v>12.04</v>
      </c>
      <c r="Q234" s="29" t="n">
        <f aca="false">H234*I234+K234+L234+M234+P234</f>
        <v>519.254656330749</v>
      </c>
      <c r="R234" s="30" t="s">
        <v>487</v>
      </c>
      <c r="S234" s="31"/>
      <c r="T234" s="29" t="n">
        <f aca="false">I234*0.02</f>
        <v>24.08</v>
      </c>
      <c r="U234" s="26" t="n">
        <f aca="false">H234*I234+K234+L234+T234</f>
        <v>531.294656330749</v>
      </c>
      <c r="V234" s="30" t="s">
        <v>488</v>
      </c>
      <c r="W234" s="27"/>
    </row>
    <row r="235" s="10" customFormat="true" ht="34.5" hidden="false" customHeight="true" outlineLevel="0" collapsed="false">
      <c r="A235" s="21" t="n">
        <v>229</v>
      </c>
      <c r="B235" s="22"/>
      <c r="C235" s="23"/>
      <c r="D235" s="23" t="s">
        <v>489</v>
      </c>
      <c r="E235" s="23" t="s">
        <v>31</v>
      </c>
      <c r="F235" s="23" t="n">
        <v>43</v>
      </c>
      <c r="G235" s="24" t="s">
        <v>119</v>
      </c>
      <c r="H235" s="23" t="n">
        <v>0.364</v>
      </c>
      <c r="I235" s="24" t="n">
        <v>1260</v>
      </c>
      <c r="J235" s="24" t="n">
        <v>1315</v>
      </c>
      <c r="K235" s="25" t="n">
        <f aca="false">J235/(F235*45%)</f>
        <v>67.9586563307494</v>
      </c>
      <c r="L235" s="23" t="n">
        <v>1</v>
      </c>
      <c r="M235" s="21" t="n">
        <v>0</v>
      </c>
      <c r="N235" s="26" t="n">
        <f aca="false">H235*I235+K235+L235</f>
        <v>527.598656330749</v>
      </c>
      <c r="O235" s="27"/>
      <c r="P235" s="29" t="n">
        <f aca="false">I235*0.01</f>
        <v>12.6</v>
      </c>
      <c r="Q235" s="29" t="n">
        <f aca="false">H235*I235+K235+L235+M235+P235</f>
        <v>540.198656330749</v>
      </c>
      <c r="R235" s="30" t="s">
        <v>334</v>
      </c>
      <c r="S235" s="31"/>
      <c r="T235" s="29" t="n">
        <f aca="false">I235*0.02</f>
        <v>25.2</v>
      </c>
      <c r="U235" s="26" t="n">
        <f aca="false">H235*I235+K235+L235+T235</f>
        <v>552.798656330749</v>
      </c>
      <c r="V235" s="30" t="s">
        <v>335</v>
      </c>
      <c r="W235" s="27"/>
    </row>
    <row r="236" s="10" customFormat="true" ht="34.5" hidden="false" customHeight="true" outlineLevel="0" collapsed="false">
      <c r="A236" s="21" t="n">
        <v>230</v>
      </c>
      <c r="B236" s="22" t="s">
        <v>474</v>
      </c>
      <c r="C236" s="23" t="s">
        <v>475</v>
      </c>
      <c r="D236" s="23" t="s">
        <v>476</v>
      </c>
      <c r="E236" s="23" t="s">
        <v>31</v>
      </c>
      <c r="F236" s="23" t="n">
        <v>45</v>
      </c>
      <c r="G236" s="24" t="s">
        <v>32</v>
      </c>
      <c r="H236" s="23" t="n">
        <v>0.364</v>
      </c>
      <c r="I236" s="24" t="n">
        <v>942</v>
      </c>
      <c r="J236" s="23" t="n">
        <v>1035</v>
      </c>
      <c r="K236" s="25" t="n">
        <f aca="false">J236/(F236*45%)</f>
        <v>51.1111111111111</v>
      </c>
      <c r="L236" s="23" t="n">
        <v>1</v>
      </c>
      <c r="M236" s="21" t="n">
        <v>0</v>
      </c>
      <c r="N236" s="26" t="n">
        <f aca="false">H236*I236+K236+L236</f>
        <v>394.999111111111</v>
      </c>
      <c r="O236" s="27"/>
      <c r="P236" s="28" t="n">
        <f aca="false">ROUND(I236*0.01*2,0)/2</f>
        <v>9.5</v>
      </c>
      <c r="Q236" s="29" t="n">
        <f aca="false">H236*I236+K236+L236+M236+P236</f>
        <v>404.499111111111</v>
      </c>
      <c r="R236" s="30" t="s">
        <v>490</v>
      </c>
      <c r="S236" s="31"/>
      <c r="T236" s="29" t="n">
        <f aca="false">I236*0.02</f>
        <v>18.84</v>
      </c>
      <c r="U236" s="26" t="n">
        <f aca="false">H236*I236+K236+L236+T236</f>
        <v>413.839111111111</v>
      </c>
      <c r="V236" s="30" t="s">
        <v>491</v>
      </c>
      <c r="W236" s="27"/>
    </row>
    <row r="237" s="10" customFormat="true" ht="34.5" hidden="false" customHeight="true" outlineLevel="0" collapsed="false">
      <c r="A237" s="21" t="n">
        <v>231</v>
      </c>
      <c r="B237" s="22"/>
      <c r="C237" s="23"/>
      <c r="D237" s="23" t="s">
        <v>477</v>
      </c>
      <c r="E237" s="23" t="s">
        <v>31</v>
      </c>
      <c r="F237" s="23" t="n">
        <v>45</v>
      </c>
      <c r="G237" s="24" t="s">
        <v>32</v>
      </c>
      <c r="H237" s="23" t="n">
        <v>0.364</v>
      </c>
      <c r="I237" s="24" t="n">
        <v>1023</v>
      </c>
      <c r="J237" s="23" t="n">
        <v>1070</v>
      </c>
      <c r="K237" s="25" t="n">
        <f aca="false">J237/(F237*45%)</f>
        <v>52.8395061728395</v>
      </c>
      <c r="L237" s="23" t="n">
        <v>1</v>
      </c>
      <c r="M237" s="21" t="n">
        <v>0</v>
      </c>
      <c r="N237" s="26" t="n">
        <f aca="false">H237*I237+K237+L237</f>
        <v>426.21150617284</v>
      </c>
      <c r="O237" s="27"/>
      <c r="P237" s="29" t="n">
        <f aca="false">I237*0.01</f>
        <v>10.23</v>
      </c>
      <c r="Q237" s="29" t="n">
        <f aca="false">H237*I237+K237+L237+M237+P237</f>
        <v>436.44150617284</v>
      </c>
      <c r="R237" s="30" t="s">
        <v>492</v>
      </c>
      <c r="S237" s="31"/>
      <c r="T237" s="29" t="n">
        <f aca="false">I237*0.02</f>
        <v>20.46</v>
      </c>
      <c r="U237" s="26" t="n">
        <f aca="false">H237*I237+K237+L237+T237</f>
        <v>446.67150617284</v>
      </c>
      <c r="V237" s="30" t="s">
        <v>493</v>
      </c>
      <c r="W237" s="27"/>
    </row>
    <row r="238" s="10" customFormat="true" ht="34.5" hidden="false" customHeight="true" outlineLevel="0" collapsed="false">
      <c r="A238" s="21" t="n">
        <v>232</v>
      </c>
      <c r="B238" s="22"/>
      <c r="C238" s="23"/>
      <c r="D238" s="23" t="s">
        <v>480</v>
      </c>
      <c r="E238" s="23" t="s">
        <v>31</v>
      </c>
      <c r="F238" s="23" t="n">
        <v>45</v>
      </c>
      <c r="G238" s="24" t="s">
        <v>32</v>
      </c>
      <c r="H238" s="23" t="n">
        <v>0.364</v>
      </c>
      <c r="I238" s="24" t="n">
        <v>1120</v>
      </c>
      <c r="J238" s="23" t="n">
        <v>1150</v>
      </c>
      <c r="K238" s="25" t="n">
        <f aca="false">J238/(F238*45%)</f>
        <v>56.7901234567901</v>
      </c>
      <c r="L238" s="23" t="n">
        <v>1</v>
      </c>
      <c r="M238" s="21" t="n">
        <v>0</v>
      </c>
      <c r="N238" s="26" t="n">
        <f aca="false">H238*I238+K238+L238</f>
        <v>465.47012345679</v>
      </c>
      <c r="O238" s="27"/>
      <c r="P238" s="29" t="n">
        <f aca="false">I238*0.01</f>
        <v>11.2</v>
      </c>
      <c r="Q238" s="29" t="n">
        <f aca="false">H238*I238+K238+L238+M238+P238</f>
        <v>476.67012345679</v>
      </c>
      <c r="R238" s="30" t="s">
        <v>494</v>
      </c>
      <c r="S238" s="31"/>
      <c r="T238" s="29" t="n">
        <f aca="false">I238*0.02</f>
        <v>22.4</v>
      </c>
      <c r="U238" s="26" t="n">
        <f aca="false">H238*I238+K238+L238+T238</f>
        <v>487.87012345679</v>
      </c>
      <c r="V238" s="30" t="s">
        <v>495</v>
      </c>
      <c r="W238" s="27"/>
    </row>
    <row r="239" s="10" customFormat="true" ht="34.5" hidden="false" customHeight="true" outlineLevel="0" collapsed="false">
      <c r="A239" s="21" t="n">
        <v>233</v>
      </c>
      <c r="B239" s="22"/>
      <c r="C239" s="23"/>
      <c r="D239" s="23" t="s">
        <v>483</v>
      </c>
      <c r="E239" s="23" t="s">
        <v>31</v>
      </c>
      <c r="F239" s="23" t="n">
        <v>45</v>
      </c>
      <c r="G239" s="24" t="s">
        <v>32</v>
      </c>
      <c r="H239" s="23" t="n">
        <v>0.364</v>
      </c>
      <c r="I239" s="24" t="n">
        <v>1150</v>
      </c>
      <c r="J239" s="23" t="n">
        <v>1205</v>
      </c>
      <c r="K239" s="25" t="n">
        <f aca="false">J239/(F239*45%)</f>
        <v>59.5061728395062</v>
      </c>
      <c r="L239" s="23" t="n">
        <v>1</v>
      </c>
      <c r="M239" s="21" t="n">
        <v>0</v>
      </c>
      <c r="N239" s="26" t="n">
        <f aca="false">H239*I239+K239+L239</f>
        <v>479.106172839506</v>
      </c>
      <c r="O239" s="27"/>
      <c r="P239" s="29" t="n">
        <f aca="false">I239*0.01</f>
        <v>11.5</v>
      </c>
      <c r="Q239" s="29" t="n">
        <f aca="false">H239*I239+K239+L239+M239+P239</f>
        <v>490.606172839506</v>
      </c>
      <c r="R239" s="30" t="s">
        <v>482</v>
      </c>
      <c r="S239" s="31"/>
      <c r="T239" s="29" t="n">
        <f aca="false">I239*0.02</f>
        <v>23</v>
      </c>
      <c r="U239" s="26" t="n">
        <f aca="false">H239*I239+K239+L239+T239</f>
        <v>502.106172839506</v>
      </c>
      <c r="V239" s="30" t="s">
        <v>496</v>
      </c>
      <c r="W239" s="27"/>
    </row>
    <row r="240" s="10" customFormat="true" ht="34.5" hidden="false" customHeight="true" outlineLevel="0" collapsed="false">
      <c r="A240" s="21" t="n">
        <v>234</v>
      </c>
      <c r="B240" s="22"/>
      <c r="C240" s="23"/>
      <c r="D240" s="23" t="s">
        <v>486</v>
      </c>
      <c r="E240" s="23" t="s">
        <v>31</v>
      </c>
      <c r="F240" s="23" t="n">
        <v>45</v>
      </c>
      <c r="G240" s="24" t="s">
        <v>32</v>
      </c>
      <c r="H240" s="23" t="n">
        <v>0.364</v>
      </c>
      <c r="I240" s="24" t="n">
        <v>1204</v>
      </c>
      <c r="J240" s="23" t="n">
        <v>1315</v>
      </c>
      <c r="K240" s="25" t="n">
        <f aca="false">J240/(F240*45%)</f>
        <v>64.9382716049383</v>
      </c>
      <c r="L240" s="23" t="n">
        <v>1</v>
      </c>
      <c r="M240" s="21" t="n">
        <v>0</v>
      </c>
      <c r="N240" s="26" t="n">
        <f aca="false">H240*I240+K240+L240</f>
        <v>504.194271604938</v>
      </c>
      <c r="O240" s="27"/>
      <c r="P240" s="29" t="n">
        <f aca="false">I240*0.01</f>
        <v>12.04</v>
      </c>
      <c r="Q240" s="29" t="n">
        <f aca="false">H240*I240+K240+L240+M240+P240</f>
        <v>516.234271604938</v>
      </c>
      <c r="R240" s="30" t="s">
        <v>497</v>
      </c>
      <c r="S240" s="31"/>
      <c r="T240" s="29" t="n">
        <f aca="false">I240*0.02</f>
        <v>24.08</v>
      </c>
      <c r="U240" s="26" t="n">
        <f aca="false">H240*I240+K240+L240+T240</f>
        <v>528.274271604938</v>
      </c>
      <c r="V240" s="30" t="s">
        <v>498</v>
      </c>
      <c r="W240" s="27"/>
    </row>
    <row r="241" s="10" customFormat="true" ht="34.5" hidden="false" customHeight="true" outlineLevel="0" collapsed="false">
      <c r="A241" s="21" t="n">
        <v>235</v>
      </c>
      <c r="B241" s="22"/>
      <c r="C241" s="23"/>
      <c r="D241" s="23" t="s">
        <v>489</v>
      </c>
      <c r="E241" s="23" t="s">
        <v>31</v>
      </c>
      <c r="F241" s="23" t="n">
        <v>45</v>
      </c>
      <c r="G241" s="24" t="s">
        <v>32</v>
      </c>
      <c r="H241" s="23" t="n">
        <v>0.364</v>
      </c>
      <c r="I241" s="24" t="n">
        <v>1260</v>
      </c>
      <c r="J241" s="23" t="n">
        <v>1315</v>
      </c>
      <c r="K241" s="25" t="n">
        <f aca="false">J241/(F241*45%)</f>
        <v>64.9382716049383</v>
      </c>
      <c r="L241" s="23" t="n">
        <v>1</v>
      </c>
      <c r="M241" s="21" t="n">
        <v>0</v>
      </c>
      <c r="N241" s="26" t="n">
        <f aca="false">H241*I241+K241+L241</f>
        <v>524.578271604938</v>
      </c>
      <c r="O241" s="27"/>
      <c r="P241" s="29" t="n">
        <f aca="false">I241*0.01</f>
        <v>12.6</v>
      </c>
      <c r="Q241" s="29" t="n">
        <f aca="false">H241*I241+K241+L241+M241+P241</f>
        <v>537.178271604938</v>
      </c>
      <c r="R241" s="30" t="s">
        <v>499</v>
      </c>
      <c r="S241" s="31"/>
      <c r="T241" s="29" t="n">
        <f aca="false">I241*0.02</f>
        <v>25.2</v>
      </c>
      <c r="U241" s="26" t="n">
        <f aca="false">H241*I241+K241+L241+T241</f>
        <v>549.778271604938</v>
      </c>
      <c r="V241" s="30" t="s">
        <v>500</v>
      </c>
      <c r="W241" s="27"/>
    </row>
    <row r="242" s="10" customFormat="true" ht="34.5" hidden="false" customHeight="true" outlineLevel="0" collapsed="false">
      <c r="A242" s="21" t="n">
        <v>236</v>
      </c>
      <c r="B242" s="22" t="s">
        <v>474</v>
      </c>
      <c r="C242" s="23" t="s">
        <v>475</v>
      </c>
      <c r="D242" s="23" t="s">
        <v>476</v>
      </c>
      <c r="E242" s="23" t="s">
        <v>31</v>
      </c>
      <c r="F242" s="23" t="n">
        <v>53</v>
      </c>
      <c r="G242" s="24" t="s">
        <v>32</v>
      </c>
      <c r="H242" s="23" t="n">
        <v>0.364</v>
      </c>
      <c r="I242" s="24" t="n">
        <v>942</v>
      </c>
      <c r="J242" s="23" t="n">
        <v>1035</v>
      </c>
      <c r="K242" s="25" t="n">
        <f aca="false">J242/(F242*45%)</f>
        <v>43.3962264150943</v>
      </c>
      <c r="L242" s="23" t="n">
        <v>1</v>
      </c>
      <c r="M242" s="21" t="n">
        <v>0</v>
      </c>
      <c r="N242" s="26" t="n">
        <f aca="false">H242*I242+K242+L242</f>
        <v>387.284226415094</v>
      </c>
      <c r="O242" s="27"/>
      <c r="P242" s="28" t="n">
        <f aca="false">ROUND(I242*0.01*2,0)/2</f>
        <v>9.5</v>
      </c>
      <c r="Q242" s="29" t="n">
        <f aca="false">H242*I242+K242+L242+M242+P242</f>
        <v>396.784226415094</v>
      </c>
      <c r="R242" s="30" t="s">
        <v>501</v>
      </c>
      <c r="S242" s="31"/>
      <c r="T242" s="29" t="n">
        <f aca="false">I242*0.02</f>
        <v>18.84</v>
      </c>
      <c r="U242" s="26" t="n">
        <f aca="false">H242*I242+K242+L242+T242</f>
        <v>406.124226415094</v>
      </c>
      <c r="V242" s="30" t="s">
        <v>502</v>
      </c>
      <c r="W242" s="27"/>
    </row>
    <row r="243" s="10" customFormat="true" ht="34.5" hidden="false" customHeight="true" outlineLevel="0" collapsed="false">
      <c r="A243" s="21" t="n">
        <v>237</v>
      </c>
      <c r="B243" s="22"/>
      <c r="C243" s="23"/>
      <c r="D243" s="23" t="s">
        <v>477</v>
      </c>
      <c r="E243" s="23" t="s">
        <v>31</v>
      </c>
      <c r="F243" s="23" t="n">
        <v>53</v>
      </c>
      <c r="G243" s="24" t="s">
        <v>32</v>
      </c>
      <c r="H243" s="23" t="n">
        <v>0.364</v>
      </c>
      <c r="I243" s="24" t="n">
        <v>1023</v>
      </c>
      <c r="J243" s="23" t="n">
        <v>1070</v>
      </c>
      <c r="K243" s="25" t="n">
        <f aca="false">J243/(F243*45%)</f>
        <v>44.8637316561845</v>
      </c>
      <c r="L243" s="23" t="n">
        <v>1</v>
      </c>
      <c r="M243" s="21" t="n">
        <v>0</v>
      </c>
      <c r="N243" s="26" t="n">
        <f aca="false">H243*I243+K243+L243</f>
        <v>418.235731656185</v>
      </c>
      <c r="O243" s="27"/>
      <c r="P243" s="29" t="n">
        <f aca="false">I243*0.01</f>
        <v>10.23</v>
      </c>
      <c r="Q243" s="29" t="n">
        <f aca="false">H243*I243+K243+L243+M243+P243</f>
        <v>428.465731656185</v>
      </c>
      <c r="R243" s="30" t="s">
        <v>503</v>
      </c>
      <c r="S243" s="31"/>
      <c r="T243" s="29" t="n">
        <f aca="false">I243*0.02</f>
        <v>20.46</v>
      </c>
      <c r="U243" s="26" t="n">
        <f aca="false">H243*I243+K243+L243+T243</f>
        <v>438.695731656185</v>
      </c>
      <c r="V243" s="30" t="s">
        <v>478</v>
      </c>
      <c r="W243" s="27"/>
    </row>
    <row r="244" s="10" customFormat="true" ht="34.5" hidden="false" customHeight="true" outlineLevel="0" collapsed="false">
      <c r="A244" s="21" t="n">
        <v>238</v>
      </c>
      <c r="B244" s="22"/>
      <c r="C244" s="23"/>
      <c r="D244" s="23" t="s">
        <v>480</v>
      </c>
      <c r="E244" s="23" t="s">
        <v>31</v>
      </c>
      <c r="F244" s="23" t="n">
        <v>53</v>
      </c>
      <c r="G244" s="24" t="s">
        <v>32</v>
      </c>
      <c r="H244" s="23" t="n">
        <v>0.364</v>
      </c>
      <c r="I244" s="24" t="n">
        <v>1120</v>
      </c>
      <c r="J244" s="23" t="n">
        <v>1150</v>
      </c>
      <c r="K244" s="25" t="n">
        <f aca="false">J244/(F244*45%)</f>
        <v>48.2180293501048</v>
      </c>
      <c r="L244" s="23" t="n">
        <v>1</v>
      </c>
      <c r="M244" s="21" t="n">
        <v>0</v>
      </c>
      <c r="N244" s="26" t="n">
        <f aca="false">H244*I244+K244+L244</f>
        <v>456.898029350105</v>
      </c>
      <c r="O244" s="27"/>
      <c r="P244" s="29" t="n">
        <f aca="false">I244*0.01</f>
        <v>11.2</v>
      </c>
      <c r="Q244" s="29" t="n">
        <f aca="false">H244*I244+K244+L244+M244+P244</f>
        <v>468.098029350105</v>
      </c>
      <c r="R244" s="30" t="s">
        <v>504</v>
      </c>
      <c r="S244" s="31"/>
      <c r="T244" s="29" t="n">
        <f aca="false">I244*0.02</f>
        <v>22.4</v>
      </c>
      <c r="U244" s="26" t="n">
        <f aca="false">H244*I244+K244+L244+T244</f>
        <v>479.298029350105</v>
      </c>
      <c r="V244" s="30" t="s">
        <v>481</v>
      </c>
      <c r="W244" s="27"/>
    </row>
    <row r="245" s="10" customFormat="true" ht="34.5" hidden="false" customHeight="true" outlineLevel="0" collapsed="false">
      <c r="A245" s="21" t="n">
        <v>239</v>
      </c>
      <c r="B245" s="22"/>
      <c r="C245" s="23"/>
      <c r="D245" s="23" t="s">
        <v>483</v>
      </c>
      <c r="E245" s="23" t="s">
        <v>31</v>
      </c>
      <c r="F245" s="23" t="n">
        <v>53</v>
      </c>
      <c r="G245" s="24" t="s">
        <v>32</v>
      </c>
      <c r="H245" s="23" t="n">
        <v>0.364</v>
      </c>
      <c r="I245" s="24" t="n">
        <v>1150</v>
      </c>
      <c r="J245" s="23" t="n">
        <v>1205</v>
      </c>
      <c r="K245" s="25" t="n">
        <f aca="false">J245/(F245*45%)</f>
        <v>50.5241090146751</v>
      </c>
      <c r="L245" s="23" t="n">
        <v>1</v>
      </c>
      <c r="M245" s="21" t="n">
        <v>0</v>
      </c>
      <c r="N245" s="26" t="n">
        <f aca="false">H245*I245+K245+L245</f>
        <v>470.124109014675</v>
      </c>
      <c r="O245" s="27"/>
      <c r="P245" s="29" t="n">
        <f aca="false">I245*0.01</f>
        <v>11.5</v>
      </c>
      <c r="Q245" s="29" t="n">
        <f aca="false">H245*I245+K245+L245+M245+P245</f>
        <v>481.624109014675</v>
      </c>
      <c r="R245" s="30" t="s">
        <v>505</v>
      </c>
      <c r="S245" s="31"/>
      <c r="T245" s="29" t="n">
        <f aca="false">I245*0.02</f>
        <v>23</v>
      </c>
      <c r="U245" s="26" t="n">
        <f aca="false">H245*I245+K245+L245+T245</f>
        <v>493.124109014675</v>
      </c>
      <c r="V245" s="30" t="s">
        <v>484</v>
      </c>
      <c r="W245" s="27"/>
    </row>
    <row r="246" s="10" customFormat="true" ht="34.5" hidden="false" customHeight="true" outlineLevel="0" collapsed="false">
      <c r="A246" s="21" t="n">
        <v>240</v>
      </c>
      <c r="B246" s="22"/>
      <c r="C246" s="23"/>
      <c r="D246" s="23" t="s">
        <v>486</v>
      </c>
      <c r="E246" s="23" t="s">
        <v>31</v>
      </c>
      <c r="F246" s="23" t="n">
        <v>53</v>
      </c>
      <c r="G246" s="24" t="s">
        <v>32</v>
      </c>
      <c r="H246" s="23" t="n">
        <v>0.364</v>
      </c>
      <c r="I246" s="24" t="n">
        <v>1204</v>
      </c>
      <c r="J246" s="23" t="n">
        <v>1315</v>
      </c>
      <c r="K246" s="25" t="n">
        <f aca="false">J246/(F246*45%)</f>
        <v>55.1362683438155</v>
      </c>
      <c r="L246" s="23" t="n">
        <v>1</v>
      </c>
      <c r="M246" s="21" t="n">
        <v>0</v>
      </c>
      <c r="N246" s="26" t="n">
        <f aca="false">H246*I246+K246+L246</f>
        <v>494.392268343816</v>
      </c>
      <c r="O246" s="27"/>
      <c r="P246" s="29" t="n">
        <f aca="false">I246*0.01</f>
        <v>12.04</v>
      </c>
      <c r="Q246" s="29" t="n">
        <f aca="false">H246*I246+K246+L246+M246+P246</f>
        <v>506.432268343816</v>
      </c>
      <c r="R246" s="30" t="s">
        <v>309</v>
      </c>
      <c r="S246" s="31"/>
      <c r="T246" s="29" t="n">
        <f aca="false">I246*0.02</f>
        <v>24.08</v>
      </c>
      <c r="U246" s="26" t="n">
        <f aca="false">H246*I246+K246+L246+T246</f>
        <v>518.472268343816</v>
      </c>
      <c r="V246" s="30" t="s">
        <v>310</v>
      </c>
      <c r="W246" s="27"/>
    </row>
    <row r="247" s="10" customFormat="true" ht="34.5" hidden="false" customHeight="true" outlineLevel="0" collapsed="false">
      <c r="A247" s="21" t="n">
        <v>241</v>
      </c>
      <c r="B247" s="22"/>
      <c r="C247" s="23"/>
      <c r="D247" s="23" t="s">
        <v>489</v>
      </c>
      <c r="E247" s="23" t="s">
        <v>31</v>
      </c>
      <c r="F247" s="23" t="n">
        <v>53</v>
      </c>
      <c r="G247" s="24" t="s">
        <v>32</v>
      </c>
      <c r="H247" s="23" t="n">
        <v>0.364</v>
      </c>
      <c r="I247" s="24" t="n">
        <v>1260</v>
      </c>
      <c r="J247" s="23" t="n">
        <v>1315</v>
      </c>
      <c r="K247" s="25" t="n">
        <f aca="false">J247/(F247*45%)</f>
        <v>55.1362683438155</v>
      </c>
      <c r="L247" s="23" t="n">
        <v>1</v>
      </c>
      <c r="M247" s="21" t="n">
        <v>0</v>
      </c>
      <c r="N247" s="26" t="n">
        <f aca="false">H247*I247+K247+L247</f>
        <v>514.776268343815</v>
      </c>
      <c r="O247" s="27"/>
      <c r="P247" s="29" t="n">
        <f aca="false">I247*0.01</f>
        <v>12.6</v>
      </c>
      <c r="Q247" s="29" t="n">
        <f aca="false">H247*I247+K247+L247+M247+P247</f>
        <v>527.376268343816</v>
      </c>
      <c r="R247" s="30" t="s">
        <v>506</v>
      </c>
      <c r="S247" s="31"/>
      <c r="T247" s="29" t="n">
        <f aca="false">I247*0.02</f>
        <v>25.2</v>
      </c>
      <c r="U247" s="26" t="n">
        <f aca="false">H247*I247+K247+L247+T247</f>
        <v>539.976268343816</v>
      </c>
      <c r="V247" s="30" t="s">
        <v>334</v>
      </c>
      <c r="W247" s="27"/>
    </row>
    <row r="248" s="10" customFormat="true" ht="34.5" hidden="false" customHeight="true" outlineLevel="0" collapsed="false">
      <c r="A248" s="21" t="n">
        <v>242</v>
      </c>
      <c r="B248" s="22" t="s">
        <v>507</v>
      </c>
      <c r="C248" s="23" t="s">
        <v>508</v>
      </c>
      <c r="D248" s="23" t="s">
        <v>509</v>
      </c>
      <c r="E248" s="23" t="s">
        <v>31</v>
      </c>
      <c r="F248" s="23" t="n">
        <v>46</v>
      </c>
      <c r="G248" s="24" t="s">
        <v>119</v>
      </c>
      <c r="H248" s="23" t="n">
        <v>0.364</v>
      </c>
      <c r="I248" s="24" t="n">
        <v>1493</v>
      </c>
      <c r="J248" s="23" t="n">
        <v>1970</v>
      </c>
      <c r="K248" s="25" t="n">
        <f aca="false">J248/(F248*45%)</f>
        <v>95.1690821256039</v>
      </c>
      <c r="L248" s="23" t="n">
        <v>1</v>
      </c>
      <c r="M248" s="21" t="n">
        <v>0</v>
      </c>
      <c r="N248" s="26" t="n">
        <f aca="false">H248*I248+K248+L248</f>
        <v>639.621082125604</v>
      </c>
      <c r="O248" s="27"/>
      <c r="P248" s="29" t="n">
        <f aca="false">I248*0.01</f>
        <v>14.93</v>
      </c>
      <c r="Q248" s="29" t="n">
        <f aca="false">H248*I248+K248+L248+M248+P248</f>
        <v>654.551082125604</v>
      </c>
      <c r="R248" s="30" t="s">
        <v>307</v>
      </c>
      <c r="S248" s="31"/>
      <c r="T248" s="29" t="n">
        <f aca="false">I248*0.02</f>
        <v>29.86</v>
      </c>
      <c r="U248" s="26" t="n">
        <f aca="false">H248*I248+K248+L248+T248</f>
        <v>669.481082125604</v>
      </c>
      <c r="V248" s="30" t="s">
        <v>510</v>
      </c>
      <c r="W248" s="27"/>
    </row>
    <row r="249" s="10" customFormat="true" ht="34.5" hidden="false" customHeight="true" outlineLevel="0" collapsed="false">
      <c r="A249" s="21" t="n">
        <v>243</v>
      </c>
      <c r="B249" s="22"/>
      <c r="C249" s="23"/>
      <c r="D249" s="23" t="s">
        <v>509</v>
      </c>
      <c r="E249" s="23" t="s">
        <v>31</v>
      </c>
      <c r="F249" s="23" t="n">
        <v>47</v>
      </c>
      <c r="G249" s="24" t="s">
        <v>119</v>
      </c>
      <c r="H249" s="23" t="n">
        <v>0.364</v>
      </c>
      <c r="I249" s="24" t="n">
        <v>1493</v>
      </c>
      <c r="J249" s="23" t="n">
        <v>1970</v>
      </c>
      <c r="K249" s="25" t="n">
        <f aca="false">J249/(F249*45%)</f>
        <v>93.1442080378251</v>
      </c>
      <c r="L249" s="23" t="n">
        <v>1</v>
      </c>
      <c r="M249" s="21" t="n">
        <v>0</v>
      </c>
      <c r="N249" s="26" t="n">
        <f aca="false">H249*I249+K249+L249</f>
        <v>637.596208037825</v>
      </c>
      <c r="O249" s="27"/>
      <c r="P249" s="29" t="n">
        <f aca="false">I249*0.01</f>
        <v>14.93</v>
      </c>
      <c r="Q249" s="29" t="n">
        <f aca="false">H249*I249+K249+L249+M249+P249</f>
        <v>652.526208037825</v>
      </c>
      <c r="R249" s="30" t="s">
        <v>316</v>
      </c>
      <c r="S249" s="31"/>
      <c r="T249" s="29" t="n">
        <f aca="false">I249*0.02</f>
        <v>29.86</v>
      </c>
      <c r="U249" s="26" t="n">
        <f aca="false">H249*I249+K249+L249+T249</f>
        <v>667.456208037825</v>
      </c>
      <c r="V249" s="30" t="s">
        <v>511</v>
      </c>
      <c r="W249" s="27"/>
    </row>
    <row r="250" s="10" customFormat="true" ht="34.5" hidden="false" customHeight="true" outlineLevel="0" collapsed="false">
      <c r="A250" s="21" t="n">
        <v>244</v>
      </c>
      <c r="B250" s="22"/>
      <c r="C250" s="23"/>
      <c r="D250" s="23" t="s">
        <v>509</v>
      </c>
      <c r="E250" s="23" t="s">
        <v>31</v>
      </c>
      <c r="F250" s="23" t="n">
        <v>49</v>
      </c>
      <c r="G250" s="24" t="s">
        <v>32</v>
      </c>
      <c r="H250" s="23" t="n">
        <v>0.364</v>
      </c>
      <c r="I250" s="24" t="n">
        <v>1493</v>
      </c>
      <c r="J250" s="23" t="n">
        <v>1970</v>
      </c>
      <c r="K250" s="25" t="n">
        <f aca="false">J250/(F250*45%)</f>
        <v>89.3424036281179</v>
      </c>
      <c r="L250" s="23" t="n">
        <v>1</v>
      </c>
      <c r="M250" s="21" t="n">
        <v>0</v>
      </c>
      <c r="N250" s="26" t="n">
        <f aca="false">H250*I250+K250+L250</f>
        <v>633.794403628118</v>
      </c>
      <c r="O250" s="27"/>
      <c r="P250" s="29" t="n">
        <f aca="false">I250*0.01</f>
        <v>14.93</v>
      </c>
      <c r="Q250" s="29" t="n">
        <f aca="false">H250*I250+K250+L250+M250+P250</f>
        <v>648.724403628118</v>
      </c>
      <c r="R250" s="30" t="s">
        <v>512</v>
      </c>
      <c r="S250" s="31"/>
      <c r="T250" s="29" t="n">
        <f aca="false">I250*0.02</f>
        <v>29.86</v>
      </c>
      <c r="U250" s="26" t="n">
        <f aca="false">H250*I250+K250+L250+T250</f>
        <v>663.654403628118</v>
      </c>
      <c r="V250" s="30" t="s">
        <v>513</v>
      </c>
      <c r="W250" s="27"/>
    </row>
    <row r="251" s="10" customFormat="true" ht="34.5" hidden="false" customHeight="true" outlineLevel="0" collapsed="false">
      <c r="A251" s="21" t="n">
        <v>245</v>
      </c>
      <c r="B251" s="22" t="s">
        <v>514</v>
      </c>
      <c r="C251" s="24" t="s">
        <v>515</v>
      </c>
      <c r="D251" s="23" t="s">
        <v>516</v>
      </c>
      <c r="E251" s="23" t="s">
        <v>31</v>
      </c>
      <c r="F251" s="23" t="n">
        <v>40</v>
      </c>
      <c r="G251" s="24" t="s">
        <v>119</v>
      </c>
      <c r="H251" s="23" t="n">
        <v>0.364</v>
      </c>
      <c r="I251" s="24" t="n">
        <v>1092</v>
      </c>
      <c r="J251" s="23" t="n">
        <v>1205</v>
      </c>
      <c r="K251" s="25" t="n">
        <f aca="false">J251/(F251*45%)</f>
        <v>66.9444444444444</v>
      </c>
      <c r="L251" s="23" t="n">
        <v>1</v>
      </c>
      <c r="M251" s="21" t="n">
        <v>0</v>
      </c>
      <c r="N251" s="26" t="n">
        <f aca="false">H251*I251+K251+L251</f>
        <v>465.432444444444</v>
      </c>
      <c r="O251" s="27"/>
      <c r="P251" s="29" t="n">
        <f aca="false">I251*0.01</f>
        <v>10.92</v>
      </c>
      <c r="Q251" s="29" t="n">
        <f aca="false">H251*I251+K251+L251+M251+P251</f>
        <v>476.352444444445</v>
      </c>
      <c r="R251" s="30" t="s">
        <v>382</v>
      </c>
      <c r="S251" s="31"/>
      <c r="T251" s="29" t="n">
        <f aca="false">I251*0.02</f>
        <v>21.84</v>
      </c>
      <c r="U251" s="26" t="n">
        <f aca="false">H251*I251+K251+L251+T251</f>
        <v>487.272444444444</v>
      </c>
      <c r="V251" s="30" t="s">
        <v>384</v>
      </c>
      <c r="W251" s="27"/>
    </row>
    <row r="252" s="10" customFormat="true" ht="34.5" hidden="false" customHeight="true" outlineLevel="0" collapsed="false">
      <c r="A252" s="21" t="n">
        <v>246</v>
      </c>
      <c r="B252" s="22"/>
      <c r="C252" s="24"/>
      <c r="D252" s="23" t="s">
        <v>516</v>
      </c>
      <c r="E252" s="23" t="s">
        <v>31</v>
      </c>
      <c r="F252" s="23" t="n">
        <v>44</v>
      </c>
      <c r="G252" s="24" t="s">
        <v>119</v>
      </c>
      <c r="H252" s="23" t="n">
        <v>0.364</v>
      </c>
      <c r="I252" s="24" t="n">
        <v>1092</v>
      </c>
      <c r="J252" s="23" t="n">
        <v>1205</v>
      </c>
      <c r="K252" s="25" t="n">
        <f aca="false">J252/(F252*45%)</f>
        <v>60.8585858585859</v>
      </c>
      <c r="L252" s="23" t="n">
        <v>1</v>
      </c>
      <c r="M252" s="21" t="n">
        <v>0</v>
      </c>
      <c r="N252" s="26" t="n">
        <f aca="false">H252*I252+K252+L252</f>
        <v>459.346585858586</v>
      </c>
      <c r="O252" s="27"/>
      <c r="P252" s="29" t="n">
        <f aca="false">I252*0.01</f>
        <v>10.92</v>
      </c>
      <c r="Q252" s="29" t="n">
        <f aca="false">H252*I252+K252+L252+M252+P252</f>
        <v>470.266585858586</v>
      </c>
      <c r="R252" s="30" t="s">
        <v>517</v>
      </c>
      <c r="S252" s="31"/>
      <c r="T252" s="29" t="n">
        <f aca="false">I252*0.02</f>
        <v>21.84</v>
      </c>
      <c r="U252" s="26" t="n">
        <f aca="false">H252*I252+K252+L252+T252</f>
        <v>481.186585858586</v>
      </c>
      <c r="V252" s="30" t="s">
        <v>518</v>
      </c>
      <c r="W252" s="27"/>
    </row>
    <row r="253" s="10" customFormat="true" ht="34.5" hidden="false" customHeight="true" outlineLevel="0" collapsed="false">
      <c r="A253" s="21" t="n">
        <v>247</v>
      </c>
      <c r="B253" s="22"/>
      <c r="C253" s="24"/>
      <c r="D253" s="23" t="s">
        <v>516</v>
      </c>
      <c r="E253" s="23" t="s">
        <v>31</v>
      </c>
      <c r="F253" s="23" t="n">
        <v>47</v>
      </c>
      <c r="G253" s="24" t="s">
        <v>32</v>
      </c>
      <c r="H253" s="23" t="n">
        <v>0.364</v>
      </c>
      <c r="I253" s="24" t="n">
        <v>1092</v>
      </c>
      <c r="J253" s="23" t="n">
        <v>1205</v>
      </c>
      <c r="K253" s="25" t="n">
        <f aca="false">J253/(F253*45%)</f>
        <v>56.9739952718676</v>
      </c>
      <c r="L253" s="23" t="n">
        <v>1</v>
      </c>
      <c r="M253" s="21" t="n">
        <v>0</v>
      </c>
      <c r="N253" s="26" t="n">
        <f aca="false">H253*I253+K253+L253</f>
        <v>455.461995271868</v>
      </c>
      <c r="O253" s="27"/>
      <c r="P253" s="29" t="n">
        <f aca="false">I253*0.01</f>
        <v>10.92</v>
      </c>
      <c r="Q253" s="29" t="n">
        <f aca="false">H253*I253+K253+L253+M253+P253</f>
        <v>466.381995271868</v>
      </c>
      <c r="R253" s="30" t="s">
        <v>519</v>
      </c>
      <c r="S253" s="31"/>
      <c r="T253" s="29" t="n">
        <f aca="false">I253*0.02</f>
        <v>21.84</v>
      </c>
      <c r="U253" s="26" t="n">
        <f aca="false">H253*I253+K253+L253+T253</f>
        <v>477.301995271868</v>
      </c>
      <c r="V253" s="30" t="s">
        <v>494</v>
      </c>
      <c r="W253" s="27"/>
    </row>
    <row r="254" s="10" customFormat="true" ht="34.5" hidden="false" customHeight="true" outlineLevel="0" collapsed="false">
      <c r="A254" s="21" t="n">
        <v>248</v>
      </c>
      <c r="B254" s="9" t="s">
        <v>520</v>
      </c>
      <c r="C254" s="24" t="s">
        <v>521</v>
      </c>
      <c r="D254" s="23" t="s">
        <v>522</v>
      </c>
      <c r="E254" s="23" t="s">
        <v>31</v>
      </c>
      <c r="F254" s="23" t="n">
        <v>38</v>
      </c>
      <c r="G254" s="24" t="s">
        <v>137</v>
      </c>
      <c r="H254" s="23" t="n">
        <v>0.312</v>
      </c>
      <c r="I254" s="24" t="n">
        <v>883</v>
      </c>
      <c r="J254" s="24" t="n">
        <v>976</v>
      </c>
      <c r="K254" s="25" t="n">
        <f aca="false">J254/(F254*45%)</f>
        <v>57.0760233918129</v>
      </c>
      <c r="L254" s="23" t="n">
        <v>1</v>
      </c>
      <c r="M254" s="21" t="n">
        <v>0</v>
      </c>
      <c r="N254" s="26" t="n">
        <f aca="false">H254*I254+K254+L254</f>
        <v>333.572023391813</v>
      </c>
      <c r="O254" s="27"/>
      <c r="P254" s="28" t="n">
        <f aca="false">ROUND(I254*0.01*2,0)/2</f>
        <v>9</v>
      </c>
      <c r="Q254" s="29" t="n">
        <f aca="false">H254*I254+K254+L254+M254+P254</f>
        <v>342.572023391813</v>
      </c>
      <c r="R254" s="30" t="s">
        <v>232</v>
      </c>
      <c r="S254" s="31"/>
      <c r="T254" s="29" t="n">
        <f aca="false">I254*0.02</f>
        <v>17.66</v>
      </c>
      <c r="U254" s="26" t="n">
        <f aca="false">H254*I254+K254+L254+T254</f>
        <v>351.232023391813</v>
      </c>
      <c r="V254" s="30" t="s">
        <v>175</v>
      </c>
      <c r="W254" s="27"/>
    </row>
    <row r="255" s="10" customFormat="true" ht="34.5" hidden="false" customHeight="true" outlineLevel="0" collapsed="false">
      <c r="A255" s="21" t="n">
        <v>249</v>
      </c>
      <c r="B255" s="9"/>
      <c r="C255" s="24"/>
      <c r="D255" s="23" t="s">
        <v>523</v>
      </c>
      <c r="E255" s="23" t="s">
        <v>31</v>
      </c>
      <c r="F255" s="23" t="n">
        <v>38</v>
      </c>
      <c r="G255" s="24" t="s">
        <v>137</v>
      </c>
      <c r="H255" s="23" t="n">
        <v>0.312</v>
      </c>
      <c r="I255" s="24" t="n">
        <v>925</v>
      </c>
      <c r="J255" s="24" t="n">
        <v>976</v>
      </c>
      <c r="K255" s="25" t="n">
        <f aca="false">J255/(F255*45%)</f>
        <v>57.0760233918129</v>
      </c>
      <c r="L255" s="23" t="n">
        <v>1</v>
      </c>
      <c r="M255" s="21" t="n">
        <v>0</v>
      </c>
      <c r="N255" s="26" t="n">
        <f aca="false">H255*I255+K255+L255</f>
        <v>346.676023391813</v>
      </c>
      <c r="O255" s="27"/>
      <c r="P255" s="28" t="n">
        <f aca="false">ROUND(I255*0.01*2,0)/2</f>
        <v>9.5</v>
      </c>
      <c r="Q255" s="29" t="n">
        <f aca="false">H255*I255+K255+L255+M255+P255</f>
        <v>356.176023391813</v>
      </c>
      <c r="R255" s="30" t="s">
        <v>524</v>
      </c>
      <c r="S255" s="31"/>
      <c r="T255" s="29" t="n">
        <f aca="false">I255*0.02</f>
        <v>18.5</v>
      </c>
      <c r="U255" s="26" t="n">
        <f aca="false">H255*I255+K255+L255+T255</f>
        <v>365.176023391813</v>
      </c>
      <c r="V255" s="30" t="s">
        <v>159</v>
      </c>
      <c r="W255" s="27"/>
    </row>
    <row r="256" s="10" customFormat="true" ht="34.5" hidden="false" customHeight="true" outlineLevel="0" collapsed="false">
      <c r="A256" s="21" t="n">
        <v>250</v>
      </c>
      <c r="B256" s="9"/>
      <c r="C256" s="24"/>
      <c r="D256" s="23" t="s">
        <v>525</v>
      </c>
      <c r="E256" s="23" t="s">
        <v>31</v>
      </c>
      <c r="F256" s="23" t="n">
        <v>38</v>
      </c>
      <c r="G256" s="24" t="s">
        <v>137</v>
      </c>
      <c r="H256" s="23" t="n">
        <v>0.312</v>
      </c>
      <c r="I256" s="24" t="n">
        <v>967</v>
      </c>
      <c r="J256" s="24" t="n">
        <v>976</v>
      </c>
      <c r="K256" s="25" t="n">
        <f aca="false">J256/(F256*45%)</f>
        <v>57.0760233918129</v>
      </c>
      <c r="L256" s="23" t="n">
        <v>1</v>
      </c>
      <c r="M256" s="21" t="n">
        <v>0</v>
      </c>
      <c r="N256" s="26" t="n">
        <f aca="false">H256*I256+K256+L256</f>
        <v>359.780023391813</v>
      </c>
      <c r="O256" s="27"/>
      <c r="P256" s="28" t="n">
        <f aca="false">ROUND(I256*0.01*2,0)/2</f>
        <v>9.5</v>
      </c>
      <c r="Q256" s="29" t="n">
        <f aca="false">H256*I256+K256+L256+M256+P256</f>
        <v>369.280023391813</v>
      </c>
      <c r="R256" s="30" t="s">
        <v>249</v>
      </c>
      <c r="S256" s="31"/>
      <c r="T256" s="29" t="n">
        <f aca="false">I256*0.02</f>
        <v>19.34</v>
      </c>
      <c r="U256" s="26" t="n">
        <f aca="false">H256*I256+K256+L256+T256</f>
        <v>379.120023391813</v>
      </c>
      <c r="V256" s="30" t="s">
        <v>148</v>
      </c>
      <c r="W256" s="27"/>
    </row>
    <row r="257" s="10" customFormat="true" ht="34.5" hidden="false" customHeight="true" outlineLevel="0" collapsed="false">
      <c r="A257" s="21" t="n">
        <v>251</v>
      </c>
      <c r="B257" s="9"/>
      <c r="C257" s="24"/>
      <c r="D257" s="23" t="s">
        <v>526</v>
      </c>
      <c r="E257" s="23" t="s">
        <v>31</v>
      </c>
      <c r="F257" s="23" t="n">
        <v>38</v>
      </c>
      <c r="G257" s="24" t="s">
        <v>137</v>
      </c>
      <c r="H257" s="23" t="n">
        <v>0.312</v>
      </c>
      <c r="I257" s="24" t="n">
        <v>1029</v>
      </c>
      <c r="J257" s="24" t="n">
        <v>1025</v>
      </c>
      <c r="K257" s="25" t="n">
        <f aca="false">J257/(F257*45%)</f>
        <v>59.9415204678363</v>
      </c>
      <c r="L257" s="23" t="n">
        <v>1</v>
      </c>
      <c r="M257" s="21" t="n">
        <v>0</v>
      </c>
      <c r="N257" s="26" t="n">
        <f aca="false">H257*I257+K257+L257</f>
        <v>381.989520467836</v>
      </c>
      <c r="O257" s="27"/>
      <c r="P257" s="29" t="n">
        <f aca="false">I257*0.01</f>
        <v>10.29</v>
      </c>
      <c r="Q257" s="29" t="n">
        <f aca="false">H257*I257+K257+L257+M257+P257</f>
        <v>392.279520467836</v>
      </c>
      <c r="R257" s="30" t="s">
        <v>527</v>
      </c>
      <c r="S257" s="31"/>
      <c r="T257" s="29" t="n">
        <f aca="false">I257*0.02</f>
        <v>20.58</v>
      </c>
      <c r="U257" s="26" t="n">
        <f aca="false">H257*I257+K257+L257+T257</f>
        <v>402.569520467836</v>
      </c>
      <c r="V257" s="30" t="s">
        <v>528</v>
      </c>
      <c r="W257" s="27"/>
    </row>
    <row r="258" s="10" customFormat="true" ht="34.5" hidden="false" customHeight="true" outlineLevel="0" collapsed="false">
      <c r="A258" s="21" t="n">
        <v>252</v>
      </c>
      <c r="B258" s="9"/>
      <c r="C258" s="24"/>
      <c r="D258" s="23" t="s">
        <v>529</v>
      </c>
      <c r="E258" s="23" t="s">
        <v>31</v>
      </c>
      <c r="F258" s="23" t="n">
        <v>38</v>
      </c>
      <c r="G258" s="24" t="s">
        <v>137</v>
      </c>
      <c r="H258" s="23" t="n">
        <v>0.312</v>
      </c>
      <c r="I258" s="24" t="n">
        <v>1106</v>
      </c>
      <c r="J258" s="24" t="n">
        <v>1111</v>
      </c>
      <c r="K258" s="25" t="n">
        <f aca="false">J258/(F258*45%)</f>
        <v>64.9707602339181</v>
      </c>
      <c r="L258" s="23" t="n">
        <v>1</v>
      </c>
      <c r="M258" s="21" t="n">
        <v>0</v>
      </c>
      <c r="N258" s="26" t="n">
        <f aca="false">H258*I258+K258+L258</f>
        <v>411.042760233918</v>
      </c>
      <c r="O258" s="27"/>
      <c r="P258" s="29" t="n">
        <f aca="false">I258*0.01</f>
        <v>11.06</v>
      </c>
      <c r="Q258" s="29" t="n">
        <f aca="false">H258*I258+K258+L258+M258+P258</f>
        <v>422.102760233918</v>
      </c>
      <c r="R258" s="30" t="s">
        <v>530</v>
      </c>
      <c r="S258" s="31"/>
      <c r="T258" s="29" t="n">
        <f aca="false">I258*0.02</f>
        <v>22.12</v>
      </c>
      <c r="U258" s="26" t="n">
        <f aca="false">H258*I258+K258+L258+T258</f>
        <v>433.162760233918</v>
      </c>
      <c r="V258" s="30" t="s">
        <v>531</v>
      </c>
      <c r="W258" s="27"/>
    </row>
    <row r="259" s="10" customFormat="true" ht="34.5" hidden="false" customHeight="true" outlineLevel="0" collapsed="false">
      <c r="A259" s="21" t="n">
        <v>253</v>
      </c>
      <c r="B259" s="9" t="s">
        <v>520</v>
      </c>
      <c r="C259" s="24" t="s">
        <v>521</v>
      </c>
      <c r="D259" s="23" t="s">
        <v>522</v>
      </c>
      <c r="E259" s="23" t="s">
        <v>31</v>
      </c>
      <c r="F259" s="23" t="n">
        <v>44</v>
      </c>
      <c r="G259" s="24" t="s">
        <v>119</v>
      </c>
      <c r="H259" s="23" t="n">
        <v>0.364</v>
      </c>
      <c r="I259" s="24" t="n">
        <v>883</v>
      </c>
      <c r="J259" s="24" t="n">
        <v>976</v>
      </c>
      <c r="K259" s="25" t="n">
        <f aca="false">J259/(F259*45%)</f>
        <v>49.2929292929293</v>
      </c>
      <c r="L259" s="23" t="n">
        <v>1</v>
      </c>
      <c r="M259" s="21" t="n">
        <v>0</v>
      </c>
      <c r="N259" s="26" t="n">
        <f aca="false">H259*I259+K259+L259</f>
        <v>371.704929292929</v>
      </c>
      <c r="O259" s="27"/>
      <c r="P259" s="28" t="n">
        <f aca="false">ROUND(I259*0.01*2,0)/2</f>
        <v>9</v>
      </c>
      <c r="Q259" s="29" t="n">
        <f aca="false">H259*I259+K259+L259+M259+P259</f>
        <v>380.704929292929</v>
      </c>
      <c r="R259" s="30" t="s">
        <v>532</v>
      </c>
      <c r="S259" s="31"/>
      <c r="T259" s="29" t="n">
        <f aca="false">I259*0.02</f>
        <v>17.66</v>
      </c>
      <c r="U259" s="26" t="n">
        <f aca="false">H259*I259+K259+L259+T259</f>
        <v>389.364929292929</v>
      </c>
      <c r="V259" s="30" t="s">
        <v>135</v>
      </c>
      <c r="W259" s="27"/>
    </row>
    <row r="260" s="10" customFormat="true" ht="34.5" hidden="false" customHeight="true" outlineLevel="0" collapsed="false">
      <c r="A260" s="21" t="n">
        <v>254</v>
      </c>
      <c r="B260" s="9"/>
      <c r="C260" s="24"/>
      <c r="D260" s="23" t="s">
        <v>523</v>
      </c>
      <c r="E260" s="23" t="s">
        <v>31</v>
      </c>
      <c r="F260" s="23" t="n">
        <v>44</v>
      </c>
      <c r="G260" s="24" t="s">
        <v>119</v>
      </c>
      <c r="H260" s="23" t="n">
        <v>0.364</v>
      </c>
      <c r="I260" s="24" t="n">
        <v>925</v>
      </c>
      <c r="J260" s="24" t="n">
        <v>976</v>
      </c>
      <c r="K260" s="25" t="n">
        <f aca="false">J260/(F260*45%)</f>
        <v>49.2929292929293</v>
      </c>
      <c r="L260" s="23" t="n">
        <v>1</v>
      </c>
      <c r="M260" s="21" t="n">
        <v>0</v>
      </c>
      <c r="N260" s="26" t="n">
        <f aca="false">H260*I260+K260+L260</f>
        <v>386.992929292929</v>
      </c>
      <c r="O260" s="27"/>
      <c r="P260" s="28" t="n">
        <f aca="false">ROUND(I260*0.01*2,0)/2</f>
        <v>9.5</v>
      </c>
      <c r="Q260" s="29" t="n">
        <f aca="false">H260*I260+K260+L260+M260+P260</f>
        <v>396.492929292929</v>
      </c>
      <c r="R260" s="30" t="s">
        <v>533</v>
      </c>
      <c r="S260" s="31"/>
      <c r="T260" s="29" t="n">
        <f aca="false">I260*0.02</f>
        <v>18.5</v>
      </c>
      <c r="U260" s="26" t="n">
        <f aca="false">H260*I260+K260+L260+T260</f>
        <v>405.492929292929</v>
      </c>
      <c r="V260" s="30" t="s">
        <v>534</v>
      </c>
      <c r="W260" s="27"/>
    </row>
    <row r="261" s="10" customFormat="true" ht="34.5" hidden="false" customHeight="true" outlineLevel="0" collapsed="false">
      <c r="A261" s="21" t="n">
        <v>255</v>
      </c>
      <c r="B261" s="9"/>
      <c r="C261" s="24"/>
      <c r="D261" s="23" t="s">
        <v>525</v>
      </c>
      <c r="E261" s="23" t="s">
        <v>31</v>
      </c>
      <c r="F261" s="23" t="n">
        <v>44</v>
      </c>
      <c r="G261" s="24" t="s">
        <v>119</v>
      </c>
      <c r="H261" s="23" t="n">
        <v>0.364</v>
      </c>
      <c r="I261" s="24" t="n">
        <v>967</v>
      </c>
      <c r="J261" s="24" t="n">
        <v>976</v>
      </c>
      <c r="K261" s="25" t="n">
        <f aca="false">J261/(F261*45%)</f>
        <v>49.2929292929293</v>
      </c>
      <c r="L261" s="23" t="n">
        <v>1</v>
      </c>
      <c r="M261" s="21" t="n">
        <v>0</v>
      </c>
      <c r="N261" s="26" t="n">
        <f aca="false">H261*I261+K261+L261</f>
        <v>402.280929292929</v>
      </c>
      <c r="O261" s="27"/>
      <c r="P261" s="28" t="n">
        <f aca="false">ROUND(I261*0.01*2,0)/2</f>
        <v>9.5</v>
      </c>
      <c r="Q261" s="29" t="n">
        <f aca="false">H261*I261+K261+L261+M261+P261</f>
        <v>411.780929292929</v>
      </c>
      <c r="R261" s="30" t="s">
        <v>535</v>
      </c>
      <c r="S261" s="31"/>
      <c r="T261" s="29" t="n">
        <f aca="false">I261*0.02</f>
        <v>19.34</v>
      </c>
      <c r="U261" s="26" t="n">
        <f aca="false">H261*I261+K261+L261+T261</f>
        <v>421.620929292929</v>
      </c>
      <c r="V261" s="30" t="s">
        <v>530</v>
      </c>
      <c r="W261" s="27"/>
    </row>
    <row r="262" s="10" customFormat="true" ht="34.5" hidden="false" customHeight="true" outlineLevel="0" collapsed="false">
      <c r="A262" s="21" t="n">
        <v>256</v>
      </c>
      <c r="B262" s="9"/>
      <c r="C262" s="24"/>
      <c r="D262" s="23" t="s">
        <v>526</v>
      </c>
      <c r="E262" s="23" t="s">
        <v>31</v>
      </c>
      <c r="F262" s="23" t="n">
        <v>44</v>
      </c>
      <c r="G262" s="24" t="s">
        <v>119</v>
      </c>
      <c r="H262" s="23" t="n">
        <v>0.364</v>
      </c>
      <c r="I262" s="24" t="n">
        <v>1029</v>
      </c>
      <c r="J262" s="24" t="n">
        <v>1025</v>
      </c>
      <c r="K262" s="25" t="n">
        <f aca="false">J262/(F262*45%)</f>
        <v>51.7676767676768</v>
      </c>
      <c r="L262" s="23" t="n">
        <v>1</v>
      </c>
      <c r="M262" s="21" t="n">
        <v>0</v>
      </c>
      <c r="N262" s="26" t="n">
        <f aca="false">H262*I262+K262+L262</f>
        <v>427.323676767677</v>
      </c>
      <c r="O262" s="27"/>
      <c r="P262" s="29" t="n">
        <f aca="false">I262*0.01</f>
        <v>10.29</v>
      </c>
      <c r="Q262" s="29" t="n">
        <f aca="false">H262*I262+K262+L262+M262+P262</f>
        <v>437.613676767677</v>
      </c>
      <c r="R262" s="30" t="s">
        <v>536</v>
      </c>
      <c r="S262" s="31"/>
      <c r="T262" s="29" t="n">
        <f aca="false">I262*0.02</f>
        <v>20.58</v>
      </c>
      <c r="U262" s="26" t="n">
        <f aca="false">H262*I262+K262+L262+T262</f>
        <v>447.903676767677</v>
      </c>
      <c r="V262" s="30" t="s">
        <v>537</v>
      </c>
      <c r="W262" s="27"/>
    </row>
    <row r="263" s="10" customFormat="true" ht="34.5" hidden="false" customHeight="true" outlineLevel="0" collapsed="false">
      <c r="A263" s="21" t="n">
        <v>257</v>
      </c>
      <c r="B263" s="9"/>
      <c r="C263" s="24"/>
      <c r="D263" s="23" t="s">
        <v>529</v>
      </c>
      <c r="E263" s="23" t="s">
        <v>31</v>
      </c>
      <c r="F263" s="23" t="n">
        <v>44</v>
      </c>
      <c r="G263" s="24" t="s">
        <v>119</v>
      </c>
      <c r="H263" s="23" t="n">
        <v>0.364</v>
      </c>
      <c r="I263" s="24" t="n">
        <v>1106</v>
      </c>
      <c r="J263" s="24" t="n">
        <v>1111</v>
      </c>
      <c r="K263" s="25" t="n">
        <f aca="false">J263/(F263*45%)</f>
        <v>56.1111111111111</v>
      </c>
      <c r="L263" s="23" t="n">
        <v>1</v>
      </c>
      <c r="M263" s="21" t="n">
        <v>0</v>
      </c>
      <c r="N263" s="26" t="n">
        <f aca="false">H263*I263+K263+L263</f>
        <v>459.695111111111</v>
      </c>
      <c r="O263" s="27"/>
      <c r="P263" s="29" t="n">
        <f aca="false">I263*0.01</f>
        <v>11.06</v>
      </c>
      <c r="Q263" s="29" t="n">
        <f aca="false">H263*I263+K263+L263+M263+P263</f>
        <v>470.755111111111</v>
      </c>
      <c r="R263" s="30" t="s">
        <v>436</v>
      </c>
      <c r="S263" s="31"/>
      <c r="T263" s="29" t="n">
        <f aca="false">I263*0.02</f>
        <v>22.12</v>
      </c>
      <c r="U263" s="26" t="n">
        <f aca="false">H263*I263+K263+L263+T263</f>
        <v>481.815111111111</v>
      </c>
      <c r="V263" s="30" t="s">
        <v>505</v>
      </c>
      <c r="W263" s="27"/>
    </row>
    <row r="264" s="10" customFormat="true" ht="34.5" hidden="false" customHeight="true" outlineLevel="0" collapsed="false">
      <c r="A264" s="21" t="n">
        <v>258</v>
      </c>
      <c r="B264" s="22" t="s">
        <v>538</v>
      </c>
      <c r="C264" s="23" t="s">
        <v>539</v>
      </c>
      <c r="D264" s="23" t="s">
        <v>540</v>
      </c>
      <c r="E264" s="23" t="s">
        <v>31</v>
      </c>
      <c r="F264" s="23" t="n">
        <v>38</v>
      </c>
      <c r="G264" s="24" t="s">
        <v>119</v>
      </c>
      <c r="H264" s="23" t="n">
        <v>0.364</v>
      </c>
      <c r="I264" s="24" t="n">
        <v>680</v>
      </c>
      <c r="J264" s="23" t="n">
        <v>664</v>
      </c>
      <c r="K264" s="25" t="n">
        <f aca="false">J264/(F264*45%)</f>
        <v>38.8304093567251</v>
      </c>
      <c r="L264" s="23" t="n">
        <v>1</v>
      </c>
      <c r="M264" s="21" t="n">
        <v>0</v>
      </c>
      <c r="N264" s="26" t="n">
        <f aca="false">H264*I264+K264+L264</f>
        <v>287.350409356725</v>
      </c>
      <c r="O264" s="27"/>
      <c r="P264" s="28" t="n">
        <f aca="false">ROUND(I264*0.01*2,0)/2</f>
        <v>7</v>
      </c>
      <c r="Q264" s="29" t="n">
        <f aca="false">H264*I264+K264+L264+M264+P264</f>
        <v>294.350409356725</v>
      </c>
      <c r="R264" s="30" t="s">
        <v>541</v>
      </c>
      <c r="S264" s="31"/>
      <c r="T264" s="29" t="n">
        <f aca="false">I264*0.02</f>
        <v>13.6</v>
      </c>
      <c r="U264" s="26" t="n">
        <f aca="false">H264*I264+K264+L264+T264</f>
        <v>300.950409356725</v>
      </c>
      <c r="V264" s="30" t="s">
        <v>229</v>
      </c>
      <c r="W264" s="27"/>
    </row>
    <row r="265" s="10" customFormat="true" ht="34.5" hidden="false" customHeight="true" outlineLevel="0" collapsed="false">
      <c r="A265" s="21" t="n">
        <v>259</v>
      </c>
      <c r="B265" s="22"/>
      <c r="C265" s="23"/>
      <c r="D265" s="23" t="s">
        <v>542</v>
      </c>
      <c r="E265" s="23" t="s">
        <v>31</v>
      </c>
      <c r="F265" s="23" t="n">
        <v>38</v>
      </c>
      <c r="G265" s="24" t="s">
        <v>119</v>
      </c>
      <c r="H265" s="23" t="n">
        <v>0.364</v>
      </c>
      <c r="I265" s="24" t="n">
        <v>748</v>
      </c>
      <c r="J265" s="23" t="n">
        <v>779</v>
      </c>
      <c r="K265" s="25" t="n">
        <f aca="false">J265/(F265*45%)</f>
        <v>45.5555555555556</v>
      </c>
      <c r="L265" s="23" t="n">
        <v>1</v>
      </c>
      <c r="M265" s="21" t="n">
        <v>0</v>
      </c>
      <c r="N265" s="26" t="n">
        <f aca="false">H265*I265+K265+L265</f>
        <v>318.827555555556</v>
      </c>
      <c r="O265" s="27"/>
      <c r="P265" s="28" t="n">
        <f aca="false">ROUND(I265*0.01*2,0)/2</f>
        <v>7.5</v>
      </c>
      <c r="Q265" s="29" t="n">
        <f aca="false">H265*I265+K265+L265+M265+P265</f>
        <v>326.327555555556</v>
      </c>
      <c r="R265" s="30" t="s">
        <v>543</v>
      </c>
      <c r="S265" s="31"/>
      <c r="T265" s="29" t="n">
        <f aca="false">I265*0.02</f>
        <v>14.96</v>
      </c>
      <c r="U265" s="26" t="n">
        <f aca="false">H265*I265+K265+L265+T265</f>
        <v>333.787555555556</v>
      </c>
      <c r="V265" s="30" t="s">
        <v>544</v>
      </c>
      <c r="W265" s="27"/>
    </row>
    <row r="266" s="10" customFormat="true" ht="34.5" hidden="false" customHeight="true" outlineLevel="0" collapsed="false">
      <c r="A266" s="21" t="n">
        <v>260</v>
      </c>
      <c r="B266" s="22"/>
      <c r="C266" s="23"/>
      <c r="D266" s="23" t="s">
        <v>540</v>
      </c>
      <c r="E266" s="23" t="s">
        <v>31</v>
      </c>
      <c r="F266" s="23" t="n">
        <v>41</v>
      </c>
      <c r="G266" s="24" t="s">
        <v>119</v>
      </c>
      <c r="H266" s="23" t="n">
        <v>0.364</v>
      </c>
      <c r="I266" s="24" t="n">
        <v>680</v>
      </c>
      <c r="J266" s="23" t="n">
        <v>664</v>
      </c>
      <c r="K266" s="25" t="n">
        <f aca="false">J266/(F266*45%)</f>
        <v>35.9891598915989</v>
      </c>
      <c r="L266" s="23" t="n">
        <v>1</v>
      </c>
      <c r="M266" s="21" t="n">
        <v>0</v>
      </c>
      <c r="N266" s="26" t="n">
        <f aca="false">H266*I266+K266+L266</f>
        <v>284.509159891599</v>
      </c>
      <c r="O266" s="27"/>
      <c r="P266" s="28" t="n">
        <f aca="false">ROUND(I266*0.01*2,0)/2</f>
        <v>7</v>
      </c>
      <c r="Q266" s="29" t="n">
        <f aca="false">H266*I266+K266+L266+M266+P266</f>
        <v>291.509159891599</v>
      </c>
      <c r="R266" s="30" t="s">
        <v>545</v>
      </c>
      <c r="S266" s="31"/>
      <c r="T266" s="29" t="n">
        <f aca="false">I266*0.02</f>
        <v>13.6</v>
      </c>
      <c r="U266" s="26" t="n">
        <f aca="false">H266*I266+K266+L266+T266</f>
        <v>298.109159891599</v>
      </c>
      <c r="V266" s="30" t="s">
        <v>166</v>
      </c>
      <c r="W266" s="27"/>
    </row>
    <row r="267" s="10" customFormat="true" ht="34.5" hidden="false" customHeight="true" outlineLevel="0" collapsed="false">
      <c r="A267" s="21" t="n">
        <v>261</v>
      </c>
      <c r="B267" s="22"/>
      <c r="C267" s="23"/>
      <c r="D267" s="23" t="s">
        <v>542</v>
      </c>
      <c r="E267" s="23" t="s">
        <v>31</v>
      </c>
      <c r="F267" s="23" t="n">
        <v>41</v>
      </c>
      <c r="G267" s="24" t="s">
        <v>119</v>
      </c>
      <c r="H267" s="23" t="n">
        <v>0.364</v>
      </c>
      <c r="I267" s="24" t="n">
        <v>748</v>
      </c>
      <c r="J267" s="23" t="n">
        <v>779</v>
      </c>
      <c r="K267" s="25" t="n">
        <f aca="false">J267/(F267*45%)</f>
        <v>42.2222222222222</v>
      </c>
      <c r="L267" s="23" t="n">
        <v>1</v>
      </c>
      <c r="M267" s="21" t="n">
        <v>0</v>
      </c>
      <c r="N267" s="26" t="n">
        <f aca="false">H267*I267+K267+L267</f>
        <v>315.494222222222</v>
      </c>
      <c r="O267" s="27"/>
      <c r="P267" s="28" t="n">
        <f aca="false">ROUND(I267*0.01*2,0)/2</f>
        <v>7.5</v>
      </c>
      <c r="Q267" s="29" t="n">
        <f aca="false">H267*I267+K267+L267+M267+P267</f>
        <v>322.994222222222</v>
      </c>
      <c r="R267" s="30" t="s">
        <v>226</v>
      </c>
      <c r="S267" s="31"/>
      <c r="T267" s="29" t="n">
        <f aca="false">I267*0.02</f>
        <v>14.96</v>
      </c>
      <c r="U267" s="26" t="n">
        <f aca="false">H267*I267+K267+L267+T267</f>
        <v>330.454222222222</v>
      </c>
      <c r="V267" s="30" t="s">
        <v>174</v>
      </c>
      <c r="W267" s="27"/>
    </row>
    <row r="268" s="10" customFormat="true" ht="34.5" hidden="false" customHeight="true" outlineLevel="0" collapsed="false">
      <c r="A268" s="21" t="n">
        <v>262</v>
      </c>
      <c r="B268" s="22"/>
      <c r="C268" s="23"/>
      <c r="D268" s="23" t="s">
        <v>540</v>
      </c>
      <c r="E268" s="23" t="s">
        <v>31</v>
      </c>
      <c r="F268" s="23" t="n">
        <v>55</v>
      </c>
      <c r="G268" s="24" t="s">
        <v>32</v>
      </c>
      <c r="H268" s="23" t="n">
        <v>0.364</v>
      </c>
      <c r="I268" s="24" t="n">
        <v>680</v>
      </c>
      <c r="J268" s="23" t="n">
        <v>664</v>
      </c>
      <c r="K268" s="25" t="n">
        <f aca="false">J268/(F268*45%)</f>
        <v>26.8282828282828</v>
      </c>
      <c r="L268" s="23" t="n">
        <v>1</v>
      </c>
      <c r="M268" s="21" t="n">
        <v>0</v>
      </c>
      <c r="N268" s="26" t="n">
        <f aca="false">H268*I268+K268+L268</f>
        <v>275.348282828283</v>
      </c>
      <c r="O268" s="27"/>
      <c r="P268" s="28" t="n">
        <f aca="false">ROUND(I268*0.01*2,0)/2</f>
        <v>7</v>
      </c>
      <c r="Q268" s="29" t="n">
        <f aca="false">H268*I268+K268+L268+M268+P268</f>
        <v>282.348282828283</v>
      </c>
      <c r="R268" s="30" t="s">
        <v>546</v>
      </c>
      <c r="S268" s="31"/>
      <c r="T268" s="29" t="n">
        <f aca="false">I268*0.02</f>
        <v>13.6</v>
      </c>
      <c r="U268" s="26" t="n">
        <f aca="false">H268*I268+K268+L268+T268</f>
        <v>288.948282828283</v>
      </c>
      <c r="V268" s="30" t="s">
        <v>547</v>
      </c>
      <c r="W268" s="27"/>
    </row>
    <row r="269" s="10" customFormat="true" ht="34.5" hidden="false" customHeight="true" outlineLevel="0" collapsed="false">
      <c r="A269" s="21" t="n">
        <v>263</v>
      </c>
      <c r="B269" s="22"/>
      <c r="C269" s="23"/>
      <c r="D269" s="23" t="s">
        <v>542</v>
      </c>
      <c r="E269" s="23" t="s">
        <v>31</v>
      </c>
      <c r="F269" s="23" t="n">
        <v>55</v>
      </c>
      <c r="G269" s="24" t="s">
        <v>32</v>
      </c>
      <c r="H269" s="23" t="n">
        <v>0.364</v>
      </c>
      <c r="I269" s="24" t="n">
        <v>748</v>
      </c>
      <c r="J269" s="23" t="n">
        <v>779</v>
      </c>
      <c r="K269" s="25" t="n">
        <f aca="false">J269/(F269*45%)</f>
        <v>31.4747474747475</v>
      </c>
      <c r="L269" s="23" t="n">
        <v>1</v>
      </c>
      <c r="M269" s="21" t="n">
        <v>0</v>
      </c>
      <c r="N269" s="26" t="n">
        <f aca="false">H269*I269+K269+L269</f>
        <v>304.746747474747</v>
      </c>
      <c r="O269" s="27"/>
      <c r="P269" s="28" t="n">
        <f aca="false">ROUND(I269*0.01*2,0)/2</f>
        <v>7.5</v>
      </c>
      <c r="Q269" s="29" t="n">
        <f aca="false">H269*I269+K269+L269+M269+P269</f>
        <v>312.246747474747</v>
      </c>
      <c r="R269" s="30" t="s">
        <v>548</v>
      </c>
      <c r="S269" s="31"/>
      <c r="T269" s="29" t="n">
        <f aca="false">I269*0.02</f>
        <v>14.96</v>
      </c>
      <c r="U269" s="26" t="n">
        <f aca="false">H269*I269+K269+L269+T269</f>
        <v>319.706747474747</v>
      </c>
      <c r="V269" s="30" t="s">
        <v>549</v>
      </c>
      <c r="W269" s="27"/>
    </row>
    <row r="270" s="10" customFormat="true" ht="34.5" hidden="false" customHeight="true" outlineLevel="0" collapsed="false">
      <c r="A270" s="21" t="n">
        <v>264</v>
      </c>
      <c r="B270" s="32" t="s">
        <v>550</v>
      </c>
      <c r="C270" s="23" t="s">
        <v>551</v>
      </c>
      <c r="D270" s="23" t="s">
        <v>552</v>
      </c>
      <c r="E270" s="23" t="s">
        <v>31</v>
      </c>
      <c r="F270" s="23" t="n">
        <v>37</v>
      </c>
      <c r="G270" s="24" t="s">
        <v>119</v>
      </c>
      <c r="H270" s="23" t="n">
        <v>0.364</v>
      </c>
      <c r="I270" s="24" t="n">
        <v>610</v>
      </c>
      <c r="J270" s="24" t="n">
        <v>580</v>
      </c>
      <c r="K270" s="25" t="n">
        <f aca="false">J270/(F270*45%)</f>
        <v>34.8348348348348</v>
      </c>
      <c r="L270" s="23" t="n">
        <v>1</v>
      </c>
      <c r="M270" s="21" t="n">
        <v>0</v>
      </c>
      <c r="N270" s="26" t="n">
        <f aca="false">H270*I270+K270+L270</f>
        <v>257.874834834835</v>
      </c>
      <c r="O270" s="27"/>
      <c r="P270" s="28" t="n">
        <f aca="false">ROUND(I270*0.01*2,0)/2</f>
        <v>6</v>
      </c>
      <c r="Q270" s="29" t="n">
        <f aca="false">H270*I270+K270+L270+M270+P270</f>
        <v>263.874834834835</v>
      </c>
      <c r="R270" s="30" t="s">
        <v>527</v>
      </c>
      <c r="S270" s="31"/>
      <c r="T270" s="29" t="n">
        <f aca="false">I270*0.02</f>
        <v>12.2</v>
      </c>
      <c r="U270" s="26" t="n">
        <f aca="false">H270*I270+K270+L270+T270</f>
        <v>270.074834834835</v>
      </c>
      <c r="V270" s="30" t="s">
        <v>553</v>
      </c>
      <c r="W270" s="27"/>
    </row>
    <row r="271" s="10" customFormat="true" ht="34.5" hidden="false" customHeight="true" outlineLevel="0" collapsed="false">
      <c r="A271" s="21" t="n">
        <v>265</v>
      </c>
      <c r="B271" s="32"/>
      <c r="C271" s="23"/>
      <c r="D271" s="23" t="s">
        <v>552</v>
      </c>
      <c r="E271" s="23" t="s">
        <v>31</v>
      </c>
      <c r="F271" s="23" t="n">
        <v>39</v>
      </c>
      <c r="G271" s="24" t="s">
        <v>119</v>
      </c>
      <c r="H271" s="23" t="n">
        <v>0.364</v>
      </c>
      <c r="I271" s="24" t="n">
        <v>610</v>
      </c>
      <c r="J271" s="24" t="n">
        <v>580</v>
      </c>
      <c r="K271" s="25" t="n">
        <f aca="false">J271/(F271*45%)</f>
        <v>33.0484330484331</v>
      </c>
      <c r="L271" s="23" t="n">
        <v>1</v>
      </c>
      <c r="M271" s="21" t="n">
        <v>0</v>
      </c>
      <c r="N271" s="26" t="n">
        <f aca="false">H271*I271+K271+L271</f>
        <v>256.088433048433</v>
      </c>
      <c r="O271" s="27"/>
      <c r="P271" s="28" t="n">
        <f aca="false">ROUND(I271*0.01*2,0)/2</f>
        <v>6</v>
      </c>
      <c r="Q271" s="29" t="n">
        <f aca="false">H271*I271+K271+L271+M271+P271</f>
        <v>262.088433048433</v>
      </c>
      <c r="R271" s="30" t="s">
        <v>554</v>
      </c>
      <c r="S271" s="31"/>
      <c r="T271" s="29" t="n">
        <f aca="false">I271*0.02</f>
        <v>12.2</v>
      </c>
      <c r="U271" s="26" t="n">
        <f aca="false">H271*I271+K271+L271+T271</f>
        <v>268.288433048433</v>
      </c>
      <c r="V271" s="30" t="s">
        <v>555</v>
      </c>
      <c r="W271" s="27"/>
    </row>
    <row r="272" s="10" customFormat="true" ht="34.5" hidden="false" customHeight="true" outlineLevel="0" collapsed="false">
      <c r="A272" s="21" t="n">
        <v>266</v>
      </c>
      <c r="B272" s="32"/>
      <c r="C272" s="23"/>
      <c r="D272" s="23" t="s">
        <v>552</v>
      </c>
      <c r="E272" s="23" t="s">
        <v>31</v>
      </c>
      <c r="F272" s="23" t="n">
        <v>40</v>
      </c>
      <c r="G272" s="24" t="s">
        <v>119</v>
      </c>
      <c r="H272" s="23" t="n">
        <v>0.364</v>
      </c>
      <c r="I272" s="24" t="n">
        <v>610</v>
      </c>
      <c r="J272" s="24" t="n">
        <v>580</v>
      </c>
      <c r="K272" s="25" t="n">
        <f aca="false">J272/(F272*45%)</f>
        <v>32.2222222222222</v>
      </c>
      <c r="L272" s="23" t="n">
        <v>1</v>
      </c>
      <c r="M272" s="21" t="n">
        <v>0</v>
      </c>
      <c r="N272" s="26" t="n">
        <f aca="false">H272*I272+K272+L272</f>
        <v>255.262222222222</v>
      </c>
      <c r="O272" s="27"/>
      <c r="P272" s="28" t="n">
        <f aca="false">ROUND(I272*0.01*2,0)/2</f>
        <v>6</v>
      </c>
      <c r="Q272" s="29" t="n">
        <f aca="false">H272*I272+K272+L272+M272+P272</f>
        <v>261.262222222222</v>
      </c>
      <c r="R272" s="30" t="s">
        <v>556</v>
      </c>
      <c r="S272" s="31"/>
      <c r="T272" s="29" t="n">
        <f aca="false">I272*0.02</f>
        <v>12.2</v>
      </c>
      <c r="U272" s="26" t="n">
        <f aca="false">H272*I272+K272+L272+T272</f>
        <v>267.462222222222</v>
      </c>
      <c r="V272" s="30" t="s">
        <v>557</v>
      </c>
      <c r="W272" s="27"/>
    </row>
    <row r="273" s="10" customFormat="true" ht="34.5" hidden="false" customHeight="true" outlineLevel="0" collapsed="false">
      <c r="A273" s="21" t="n">
        <v>267</v>
      </c>
      <c r="B273" s="32"/>
      <c r="C273" s="23"/>
      <c r="D273" s="23" t="s">
        <v>552</v>
      </c>
      <c r="E273" s="23" t="s">
        <v>31</v>
      </c>
      <c r="F273" s="23" t="n">
        <v>41</v>
      </c>
      <c r="G273" s="24" t="s">
        <v>119</v>
      </c>
      <c r="H273" s="23" t="n">
        <v>0.364</v>
      </c>
      <c r="I273" s="24" t="n">
        <v>610</v>
      </c>
      <c r="J273" s="24" t="n">
        <v>580</v>
      </c>
      <c r="K273" s="25" t="n">
        <f aca="false">J273/(F273*45%)</f>
        <v>31.4363143631436</v>
      </c>
      <c r="L273" s="23" t="n">
        <v>1</v>
      </c>
      <c r="M273" s="21" t="n">
        <v>0</v>
      </c>
      <c r="N273" s="26" t="n">
        <f aca="false">H273*I273+K273+L273</f>
        <v>254.476314363144</v>
      </c>
      <c r="O273" s="27"/>
      <c r="P273" s="28" t="n">
        <f aca="false">ROUND(I273*0.01*2,0)/2</f>
        <v>6</v>
      </c>
      <c r="Q273" s="29" t="n">
        <f aca="false">H273*I273+K273+L273+M273+P273</f>
        <v>260.476314363144</v>
      </c>
      <c r="R273" s="30" t="s">
        <v>558</v>
      </c>
      <c r="S273" s="31"/>
      <c r="T273" s="29" t="n">
        <f aca="false">I273*0.02</f>
        <v>12.2</v>
      </c>
      <c r="U273" s="26" t="n">
        <f aca="false">H273*I273+K273+L273+T273</f>
        <v>266.676314363144</v>
      </c>
      <c r="V273" s="30" t="s">
        <v>557</v>
      </c>
      <c r="W273" s="27"/>
    </row>
    <row r="274" s="10" customFormat="true" ht="34.5" hidden="false" customHeight="true" outlineLevel="0" collapsed="false">
      <c r="A274" s="21" t="n">
        <v>268</v>
      </c>
      <c r="B274" s="32"/>
      <c r="C274" s="23"/>
      <c r="D274" s="23" t="s">
        <v>552</v>
      </c>
      <c r="E274" s="23" t="s">
        <v>31</v>
      </c>
      <c r="F274" s="23" t="n">
        <v>44</v>
      </c>
      <c r="G274" s="24" t="s">
        <v>119</v>
      </c>
      <c r="H274" s="23" t="n">
        <v>0.364</v>
      </c>
      <c r="I274" s="24" t="n">
        <v>610</v>
      </c>
      <c r="J274" s="24" t="n">
        <v>580</v>
      </c>
      <c r="K274" s="25" t="n">
        <f aca="false">J274/(F274*45%)</f>
        <v>29.2929292929293</v>
      </c>
      <c r="L274" s="23" t="n">
        <v>1</v>
      </c>
      <c r="M274" s="21" t="n">
        <v>0</v>
      </c>
      <c r="N274" s="26" t="n">
        <f aca="false">H274*I274+K274+L274</f>
        <v>252.332929292929</v>
      </c>
      <c r="O274" s="27"/>
      <c r="P274" s="28" t="n">
        <f aca="false">ROUND(I274*0.01*2,0)/2</f>
        <v>6</v>
      </c>
      <c r="Q274" s="29" t="n">
        <f aca="false">H274*I274+K274+L274+M274+P274</f>
        <v>258.332929292929</v>
      </c>
      <c r="R274" s="30" t="s">
        <v>559</v>
      </c>
      <c r="S274" s="31"/>
      <c r="T274" s="29" t="n">
        <f aca="false">I274*0.02</f>
        <v>12.2</v>
      </c>
      <c r="U274" s="26" t="n">
        <f aca="false">H274*I274+K274+L274+T274</f>
        <v>264.532929292929</v>
      </c>
      <c r="V274" s="30" t="s">
        <v>560</v>
      </c>
      <c r="W274" s="27"/>
    </row>
    <row r="275" s="10" customFormat="true" ht="34.5" hidden="false" customHeight="true" outlineLevel="0" collapsed="false">
      <c r="A275" s="21" t="n">
        <v>269</v>
      </c>
      <c r="B275" s="32"/>
      <c r="C275" s="23"/>
      <c r="D275" s="23" t="s">
        <v>552</v>
      </c>
      <c r="E275" s="23" t="s">
        <v>31</v>
      </c>
      <c r="F275" s="23" t="n">
        <v>46</v>
      </c>
      <c r="G275" s="24" t="s">
        <v>119</v>
      </c>
      <c r="H275" s="23" t="n">
        <v>0.364</v>
      </c>
      <c r="I275" s="24" t="n">
        <v>610</v>
      </c>
      <c r="J275" s="24" t="n">
        <v>580</v>
      </c>
      <c r="K275" s="25" t="n">
        <f aca="false">J275/(F275*45%)</f>
        <v>28.0193236714976</v>
      </c>
      <c r="L275" s="23" t="n">
        <v>1</v>
      </c>
      <c r="M275" s="21" t="n">
        <v>0</v>
      </c>
      <c r="N275" s="26" t="n">
        <f aca="false">H275*I275+K275+L275</f>
        <v>251.059323671498</v>
      </c>
      <c r="O275" s="27"/>
      <c r="P275" s="28" t="n">
        <f aca="false">ROUND(I275*0.01*2,0)/2</f>
        <v>6</v>
      </c>
      <c r="Q275" s="29" t="n">
        <f aca="false">H275*I275+K275+L275+M275+P275</f>
        <v>257.059323671498</v>
      </c>
      <c r="R275" s="30" t="s">
        <v>82</v>
      </c>
      <c r="S275" s="31"/>
      <c r="T275" s="29" t="n">
        <f aca="false">I275*0.02</f>
        <v>12.2</v>
      </c>
      <c r="U275" s="26" t="n">
        <f aca="false">H275*I275+K275+L275+T275</f>
        <v>263.259323671498</v>
      </c>
      <c r="V275" s="30" t="s">
        <v>561</v>
      </c>
      <c r="W275" s="27"/>
    </row>
    <row r="276" s="10" customFormat="true" ht="34.5" hidden="false" customHeight="true" outlineLevel="0" collapsed="false">
      <c r="A276" s="21" t="n">
        <v>270</v>
      </c>
      <c r="B276" s="32"/>
      <c r="C276" s="23"/>
      <c r="D276" s="23" t="s">
        <v>552</v>
      </c>
      <c r="E276" s="23" t="s">
        <v>31</v>
      </c>
      <c r="F276" s="23" t="n">
        <v>50</v>
      </c>
      <c r="G276" s="24" t="s">
        <v>32</v>
      </c>
      <c r="H276" s="23" t="n">
        <v>0.364</v>
      </c>
      <c r="I276" s="24" t="n">
        <v>610</v>
      </c>
      <c r="J276" s="24" t="n">
        <v>580</v>
      </c>
      <c r="K276" s="25" t="n">
        <f aca="false">J276/(F276*45%)</f>
        <v>25.7777777777778</v>
      </c>
      <c r="L276" s="23" t="n">
        <v>1</v>
      </c>
      <c r="M276" s="21" t="n">
        <v>0</v>
      </c>
      <c r="N276" s="26" t="n">
        <f aca="false">H276*I276+K276+L276</f>
        <v>248.817777777778</v>
      </c>
      <c r="O276" s="27"/>
      <c r="P276" s="28" t="n">
        <f aca="false">ROUND(I276*0.01*2,0)/2</f>
        <v>6</v>
      </c>
      <c r="Q276" s="29" t="n">
        <f aca="false">H276*I276+K276+L276+M276+P276</f>
        <v>254.817777777778</v>
      </c>
      <c r="R276" s="30" t="s">
        <v>84</v>
      </c>
      <c r="S276" s="31"/>
      <c r="T276" s="29" t="n">
        <f aca="false">I276*0.02</f>
        <v>12.2</v>
      </c>
      <c r="U276" s="26" t="n">
        <f aca="false">H276*I276+K276+L276+T276</f>
        <v>261.017777777778</v>
      </c>
      <c r="V276" s="30" t="s">
        <v>556</v>
      </c>
      <c r="W276" s="27"/>
    </row>
    <row r="277" s="10" customFormat="true" ht="34.5" hidden="false" customHeight="true" outlineLevel="0" collapsed="false">
      <c r="A277" s="21" t="n">
        <v>271</v>
      </c>
      <c r="B277" s="32"/>
      <c r="C277" s="23"/>
      <c r="D277" s="23" t="s">
        <v>552</v>
      </c>
      <c r="E277" s="23" t="s">
        <v>31</v>
      </c>
      <c r="F277" s="23" t="n">
        <v>55</v>
      </c>
      <c r="G277" s="24" t="s">
        <v>32</v>
      </c>
      <c r="H277" s="23" t="n">
        <v>0.364</v>
      </c>
      <c r="I277" s="24" t="n">
        <v>610</v>
      </c>
      <c r="J277" s="24" t="n">
        <v>580</v>
      </c>
      <c r="K277" s="25" t="n">
        <f aca="false">J277/(F277*45%)</f>
        <v>23.4343434343434</v>
      </c>
      <c r="L277" s="23" t="n">
        <v>1</v>
      </c>
      <c r="M277" s="21" t="n">
        <v>0</v>
      </c>
      <c r="N277" s="26" t="n">
        <f aca="false">H277*I277+K277+L277</f>
        <v>246.474343434343</v>
      </c>
      <c r="O277" s="27"/>
      <c r="P277" s="28" t="n">
        <f aca="false">ROUND(I277*0.01*2,0)/2</f>
        <v>6</v>
      </c>
      <c r="Q277" s="29" t="n">
        <f aca="false">H277*I277+K277+L277+M277+P277</f>
        <v>252.474343434343</v>
      </c>
      <c r="R277" s="30" t="s">
        <v>102</v>
      </c>
      <c r="S277" s="31"/>
      <c r="T277" s="29" t="n">
        <f aca="false">I277*0.02</f>
        <v>12.2</v>
      </c>
      <c r="U277" s="26" t="n">
        <f aca="false">H277*I277+K277+L277+T277</f>
        <v>258.674343434343</v>
      </c>
      <c r="V277" s="30" t="s">
        <v>56</v>
      </c>
      <c r="W277" s="27"/>
    </row>
    <row r="278" s="10" customFormat="true" ht="34.5" hidden="false" customHeight="true" outlineLevel="0" collapsed="false">
      <c r="A278" s="21" t="n">
        <v>272</v>
      </c>
      <c r="B278" s="32"/>
      <c r="C278" s="23"/>
      <c r="D278" s="23" t="s">
        <v>562</v>
      </c>
      <c r="E278" s="23" t="s">
        <v>31</v>
      </c>
      <c r="F278" s="23" t="n">
        <v>46</v>
      </c>
      <c r="G278" s="24" t="s">
        <v>119</v>
      </c>
      <c r="H278" s="23" t="n">
        <v>0.364</v>
      </c>
      <c r="I278" s="24" t="n">
        <v>655</v>
      </c>
      <c r="J278" s="24" t="n">
        <v>580</v>
      </c>
      <c r="K278" s="25" t="n">
        <f aca="false">J278/(F278*45%)</f>
        <v>28.0193236714976</v>
      </c>
      <c r="L278" s="23" t="n">
        <v>1</v>
      </c>
      <c r="M278" s="21" t="n">
        <v>0</v>
      </c>
      <c r="N278" s="26" t="n">
        <f aca="false">H278*I278+K278+L278</f>
        <v>267.439323671498</v>
      </c>
      <c r="O278" s="27"/>
      <c r="P278" s="28" t="n">
        <f aca="false">ROUND(I278*0.01*2,0)/2</f>
        <v>6.5</v>
      </c>
      <c r="Q278" s="29" t="n">
        <f aca="false">H278*I278+K278+L278+M278+P278</f>
        <v>273.939323671498</v>
      </c>
      <c r="R278" s="30" t="s">
        <v>563</v>
      </c>
      <c r="S278" s="31"/>
      <c r="T278" s="29" t="n">
        <f aca="false">I278*0.02</f>
        <v>13.1</v>
      </c>
      <c r="U278" s="26" t="n">
        <f aca="false">H278*I278+K278+L278+T278</f>
        <v>280.539323671498</v>
      </c>
      <c r="V278" s="30" t="s">
        <v>564</v>
      </c>
      <c r="W278" s="27"/>
    </row>
    <row r="279" s="10" customFormat="true" ht="34.5" hidden="false" customHeight="true" outlineLevel="0" collapsed="false">
      <c r="A279" s="21" t="n">
        <v>273</v>
      </c>
      <c r="B279" s="22" t="s">
        <v>565</v>
      </c>
      <c r="C279" s="23" t="s">
        <v>566</v>
      </c>
      <c r="D279" s="23" t="s">
        <v>567</v>
      </c>
      <c r="E279" s="23" t="s">
        <v>31</v>
      </c>
      <c r="F279" s="23" t="n">
        <v>40</v>
      </c>
      <c r="G279" s="24" t="s">
        <v>119</v>
      </c>
      <c r="H279" s="23" t="n">
        <v>0.364</v>
      </c>
      <c r="I279" s="24" t="n">
        <v>327</v>
      </c>
      <c r="J279" s="23" t="n">
        <v>305</v>
      </c>
      <c r="K279" s="25" t="n">
        <f aca="false">J279/(F279*45%)</f>
        <v>16.9444444444444</v>
      </c>
      <c r="L279" s="23" t="n">
        <v>1</v>
      </c>
      <c r="M279" s="21" t="n">
        <v>0</v>
      </c>
      <c r="N279" s="26" t="n">
        <f aca="false">H279*I279+K279+L279</f>
        <v>136.972444444444</v>
      </c>
      <c r="O279" s="27"/>
      <c r="P279" s="28" t="n">
        <f aca="false">ROUND(I279*0.01*2,0)/2</f>
        <v>3.5</v>
      </c>
      <c r="Q279" s="29" t="n">
        <f aca="false">H279*I279+K279+L279+M279+P279</f>
        <v>140.472444444444</v>
      </c>
      <c r="R279" s="30" t="s">
        <v>568</v>
      </c>
      <c r="S279" s="31"/>
      <c r="T279" s="28" t="n">
        <f aca="false">ROUND(I279*0.02*2,0)/2</f>
        <v>6.5</v>
      </c>
      <c r="U279" s="26" t="n">
        <f aca="false">H279*I279+K279+L279+T279</f>
        <v>143.472444444444</v>
      </c>
      <c r="V279" s="30" t="s">
        <v>569</v>
      </c>
      <c r="W279" s="27"/>
    </row>
    <row r="280" s="10" customFormat="true" ht="34.5" hidden="false" customHeight="true" outlineLevel="0" collapsed="false">
      <c r="A280" s="21" t="n">
        <v>274</v>
      </c>
      <c r="B280" s="22"/>
      <c r="C280" s="23"/>
      <c r="D280" s="23" t="s">
        <v>570</v>
      </c>
      <c r="E280" s="23" t="s">
        <v>31</v>
      </c>
      <c r="F280" s="23" t="n">
        <v>40</v>
      </c>
      <c r="G280" s="24" t="s">
        <v>119</v>
      </c>
      <c r="H280" s="23" t="n">
        <v>0.364</v>
      </c>
      <c r="I280" s="24" t="n">
        <v>369</v>
      </c>
      <c r="J280" s="23" t="n">
        <v>344</v>
      </c>
      <c r="K280" s="25" t="n">
        <f aca="false">J280/(F280*45%)</f>
        <v>19.1111111111111</v>
      </c>
      <c r="L280" s="23" t="n">
        <v>1</v>
      </c>
      <c r="M280" s="21" t="n">
        <v>0</v>
      </c>
      <c r="N280" s="26" t="n">
        <f aca="false">H280*I280+K280+L280</f>
        <v>154.427111111111</v>
      </c>
      <c r="O280" s="27"/>
      <c r="P280" s="28" t="n">
        <f aca="false">ROUND(I280*0.01*2,0)/2</f>
        <v>3.5</v>
      </c>
      <c r="Q280" s="29" t="n">
        <f aca="false">H280*I280+K280+L280+M280+P280</f>
        <v>157.927111111111</v>
      </c>
      <c r="R280" s="30" t="s">
        <v>571</v>
      </c>
      <c r="S280" s="31"/>
      <c r="T280" s="28" t="n">
        <f aca="false">ROUND(I280*0.02*2,0)/2</f>
        <v>7.5</v>
      </c>
      <c r="U280" s="26" t="n">
        <f aca="false">H280*I280+K280+L280+T280</f>
        <v>161.927111111111</v>
      </c>
      <c r="V280" s="30" t="s">
        <v>291</v>
      </c>
      <c r="W280" s="27"/>
    </row>
    <row r="281" s="10" customFormat="true" ht="34.5" hidden="false" customHeight="true" outlineLevel="0" collapsed="false">
      <c r="A281" s="21" t="n">
        <v>275</v>
      </c>
      <c r="B281" s="22"/>
      <c r="C281" s="23"/>
      <c r="D281" s="23" t="s">
        <v>572</v>
      </c>
      <c r="E281" s="23" t="s">
        <v>31</v>
      </c>
      <c r="F281" s="23" t="n">
        <v>40</v>
      </c>
      <c r="G281" s="24" t="s">
        <v>119</v>
      </c>
      <c r="H281" s="23" t="n">
        <v>0.364</v>
      </c>
      <c r="I281" s="24" t="n">
        <v>445</v>
      </c>
      <c r="J281" s="23" t="n">
        <v>415</v>
      </c>
      <c r="K281" s="25" t="n">
        <f aca="false">J281/(F281*45%)</f>
        <v>23.0555555555556</v>
      </c>
      <c r="L281" s="23" t="n">
        <v>1</v>
      </c>
      <c r="M281" s="21" t="n">
        <v>0</v>
      </c>
      <c r="N281" s="26" t="n">
        <f aca="false">H281*I281+K281+L281</f>
        <v>186.035555555556</v>
      </c>
      <c r="O281" s="27"/>
      <c r="P281" s="28" t="n">
        <f aca="false">ROUND(I281*0.01*2,0)/2</f>
        <v>4.5</v>
      </c>
      <c r="Q281" s="29" t="n">
        <f aca="false">H281*I281+K281+L281+M281+P281</f>
        <v>190.535555555556</v>
      </c>
      <c r="R281" s="30" t="s">
        <v>61</v>
      </c>
      <c r="S281" s="31"/>
      <c r="T281" s="28" t="n">
        <f aca="false">ROUND(I281*0.02*2,0)/2</f>
        <v>9</v>
      </c>
      <c r="U281" s="26" t="n">
        <f aca="false">H281*I281+K281+L281+T281</f>
        <v>195.035555555556</v>
      </c>
      <c r="V281" s="30" t="s">
        <v>62</v>
      </c>
      <c r="W281" s="27"/>
    </row>
    <row r="282" s="10" customFormat="true" ht="34.5" hidden="false" customHeight="true" outlineLevel="0" collapsed="false">
      <c r="A282" s="21" t="n">
        <v>276</v>
      </c>
      <c r="B282" s="22"/>
      <c r="C282" s="23"/>
      <c r="D282" s="23" t="s">
        <v>567</v>
      </c>
      <c r="E282" s="23" t="s">
        <v>31</v>
      </c>
      <c r="F282" s="23" t="n">
        <v>47</v>
      </c>
      <c r="G282" s="24" t="s">
        <v>119</v>
      </c>
      <c r="H282" s="23" t="n">
        <v>0.364</v>
      </c>
      <c r="I282" s="24" t="n">
        <v>327</v>
      </c>
      <c r="J282" s="23" t="n">
        <v>305</v>
      </c>
      <c r="K282" s="25" t="n">
        <f aca="false">J282/(F282*45%)</f>
        <v>14.4208037825059</v>
      </c>
      <c r="L282" s="23" t="n">
        <v>1</v>
      </c>
      <c r="M282" s="21" t="n">
        <v>0</v>
      </c>
      <c r="N282" s="26" t="n">
        <f aca="false">H282*I282+K282+L282</f>
        <v>134.448803782506</v>
      </c>
      <c r="O282" s="27"/>
      <c r="P282" s="28" t="n">
        <f aca="false">ROUND(I282*0.01*2,0)/2</f>
        <v>3.5</v>
      </c>
      <c r="Q282" s="29" t="n">
        <f aca="false">H282*I282+K282+L282+M282+P282</f>
        <v>137.948803782506</v>
      </c>
      <c r="R282" s="30" t="s">
        <v>573</v>
      </c>
      <c r="S282" s="31"/>
      <c r="T282" s="28" t="n">
        <f aca="false">ROUND(I282*0.02*2,0)/2</f>
        <v>6.5</v>
      </c>
      <c r="U282" s="26" t="n">
        <f aca="false">H282*I282+K282+L282+T282</f>
        <v>140.948803782506</v>
      </c>
      <c r="V282" s="30" t="s">
        <v>574</v>
      </c>
      <c r="W282" s="27"/>
    </row>
    <row r="283" s="10" customFormat="true" ht="34.5" hidden="false" customHeight="true" outlineLevel="0" collapsed="false">
      <c r="A283" s="21" t="n">
        <v>277</v>
      </c>
      <c r="B283" s="22"/>
      <c r="C283" s="23"/>
      <c r="D283" s="23" t="s">
        <v>570</v>
      </c>
      <c r="E283" s="23" t="s">
        <v>31</v>
      </c>
      <c r="F283" s="23" t="n">
        <v>47</v>
      </c>
      <c r="G283" s="24" t="s">
        <v>119</v>
      </c>
      <c r="H283" s="23" t="n">
        <v>0.364</v>
      </c>
      <c r="I283" s="24" t="n">
        <v>369</v>
      </c>
      <c r="J283" s="23" t="n">
        <v>344</v>
      </c>
      <c r="K283" s="25" t="n">
        <f aca="false">J283/(F283*45%)</f>
        <v>16.2647754137116</v>
      </c>
      <c r="L283" s="23" t="n">
        <v>1</v>
      </c>
      <c r="M283" s="21" t="n">
        <v>0</v>
      </c>
      <c r="N283" s="26" t="n">
        <f aca="false">H283*I283+K283+L283</f>
        <v>151.580775413712</v>
      </c>
      <c r="O283" s="27"/>
      <c r="P283" s="28" t="n">
        <f aca="false">ROUND(I283*0.01*2,0)/2</f>
        <v>3.5</v>
      </c>
      <c r="Q283" s="29" t="n">
        <f aca="false">H283*I283+K283+L283+M283+P283</f>
        <v>155.080775413712</v>
      </c>
      <c r="R283" s="30" t="s">
        <v>575</v>
      </c>
      <c r="S283" s="31"/>
      <c r="T283" s="28" t="n">
        <f aca="false">ROUND(I283*0.02*2,0)/2</f>
        <v>7.5</v>
      </c>
      <c r="U283" s="26" t="n">
        <f aca="false">H283*I283+K283+L283+T283</f>
        <v>159.080775413712</v>
      </c>
      <c r="V283" s="30" t="s">
        <v>576</v>
      </c>
      <c r="W283" s="27"/>
    </row>
    <row r="284" s="34" customFormat="true" ht="34.5" hidden="false" customHeight="true" outlineLevel="0" collapsed="false">
      <c r="A284" s="21" t="n">
        <v>278</v>
      </c>
      <c r="B284" s="22"/>
      <c r="C284" s="23"/>
      <c r="D284" s="24" t="s">
        <v>572</v>
      </c>
      <c r="E284" s="23" t="s">
        <v>31</v>
      </c>
      <c r="F284" s="24" t="n">
        <v>47</v>
      </c>
      <c r="G284" s="24" t="s">
        <v>119</v>
      </c>
      <c r="H284" s="24" t="n">
        <v>0.364</v>
      </c>
      <c r="I284" s="24" t="n">
        <v>445</v>
      </c>
      <c r="J284" s="23" t="n">
        <v>415</v>
      </c>
      <c r="K284" s="33" t="n">
        <f aca="false">J284/(F284*45%)</f>
        <v>19.6217494089835</v>
      </c>
      <c r="L284" s="24" t="n">
        <v>1</v>
      </c>
      <c r="M284" s="12" t="n">
        <v>0</v>
      </c>
      <c r="N284" s="29" t="n">
        <f aca="false">H284*I284+K284+L284</f>
        <v>182.601749408983</v>
      </c>
      <c r="O284" s="27"/>
      <c r="P284" s="28" t="n">
        <f aca="false">ROUND(I284*0.01*2,0)/2</f>
        <v>4.5</v>
      </c>
      <c r="Q284" s="29" t="n">
        <f aca="false">H284*I284+K284+L284+M284+P284</f>
        <v>187.101749408983</v>
      </c>
      <c r="R284" s="30" t="s">
        <v>577</v>
      </c>
      <c r="S284" s="31"/>
      <c r="T284" s="28" t="n">
        <f aca="false">ROUND(I284*0.02*2,0)/2</f>
        <v>9</v>
      </c>
      <c r="U284" s="29" t="n">
        <f aca="false">H284*I284+K284+L284+T284</f>
        <v>191.601749408983</v>
      </c>
      <c r="V284" s="30" t="s">
        <v>218</v>
      </c>
      <c r="W284" s="27"/>
    </row>
    <row r="285" s="10" customFormat="true" ht="34.5" hidden="false" customHeight="true" outlineLevel="0" collapsed="false">
      <c r="A285" s="21" t="n">
        <v>279</v>
      </c>
      <c r="B285" s="22"/>
      <c r="C285" s="23"/>
      <c r="D285" s="23" t="s">
        <v>567</v>
      </c>
      <c r="E285" s="23" t="s">
        <v>31</v>
      </c>
      <c r="F285" s="23" t="n">
        <v>49</v>
      </c>
      <c r="G285" s="24" t="s">
        <v>119</v>
      </c>
      <c r="H285" s="23" t="n">
        <v>0.364</v>
      </c>
      <c r="I285" s="24" t="n">
        <v>327</v>
      </c>
      <c r="J285" s="23" t="n">
        <v>305</v>
      </c>
      <c r="K285" s="25" t="n">
        <f aca="false">J285/(F285*45%)</f>
        <v>13.8321995464853</v>
      </c>
      <c r="L285" s="23" t="n">
        <v>1</v>
      </c>
      <c r="M285" s="21" t="n">
        <v>0</v>
      </c>
      <c r="N285" s="26" t="n">
        <f aca="false">H285*I285+K285+L285</f>
        <v>133.860199546485</v>
      </c>
      <c r="O285" s="27"/>
      <c r="P285" s="28" t="n">
        <f aca="false">ROUND(I285*0.01*2,0)/2</f>
        <v>3.5</v>
      </c>
      <c r="Q285" s="29" t="n">
        <f aca="false">H285*I285+K285+L285+M285+P285</f>
        <v>137.360199546485</v>
      </c>
      <c r="R285" s="30" t="s">
        <v>578</v>
      </c>
      <c r="S285" s="31"/>
      <c r="T285" s="28" t="n">
        <f aca="false">ROUND(I285*0.02*2,0)/2</f>
        <v>6.5</v>
      </c>
      <c r="U285" s="26" t="n">
        <f aca="false">H285*I285+K285+L285+T285</f>
        <v>140.360199546485</v>
      </c>
      <c r="V285" s="30" t="s">
        <v>568</v>
      </c>
      <c r="W285" s="27"/>
    </row>
    <row r="286" s="10" customFormat="true" ht="34.5" hidden="false" customHeight="true" outlineLevel="0" collapsed="false">
      <c r="A286" s="21" t="n">
        <v>280</v>
      </c>
      <c r="B286" s="22"/>
      <c r="C286" s="23"/>
      <c r="D286" s="23" t="s">
        <v>570</v>
      </c>
      <c r="E286" s="23" t="s">
        <v>31</v>
      </c>
      <c r="F286" s="23" t="n">
        <v>49</v>
      </c>
      <c r="G286" s="24" t="s">
        <v>119</v>
      </c>
      <c r="H286" s="23" t="n">
        <v>0.364</v>
      </c>
      <c r="I286" s="24" t="n">
        <v>369</v>
      </c>
      <c r="J286" s="23" t="n">
        <v>344</v>
      </c>
      <c r="K286" s="25" t="n">
        <f aca="false">J286/(F286*45%)</f>
        <v>15.6009070294785</v>
      </c>
      <c r="L286" s="23" t="n">
        <v>1</v>
      </c>
      <c r="M286" s="21" t="n">
        <v>0</v>
      </c>
      <c r="N286" s="26" t="n">
        <f aca="false">H286*I286+K286+L286</f>
        <v>150.916907029478</v>
      </c>
      <c r="O286" s="27"/>
      <c r="P286" s="28" t="n">
        <f aca="false">ROUND(I286*0.01*2,0)/2</f>
        <v>3.5</v>
      </c>
      <c r="Q286" s="29" t="n">
        <f aca="false">H286*I286+K286+L286+M286+P286</f>
        <v>154.416907029478</v>
      </c>
      <c r="R286" s="30" t="s">
        <v>206</v>
      </c>
      <c r="S286" s="31"/>
      <c r="T286" s="28" t="n">
        <f aca="false">ROUND(I286*0.02*2,0)/2</f>
        <v>7.5</v>
      </c>
      <c r="U286" s="26" t="n">
        <f aca="false">H286*I286+K286+L286+T286</f>
        <v>158.416907029478</v>
      </c>
      <c r="V286" s="30" t="s">
        <v>571</v>
      </c>
      <c r="W286" s="27"/>
    </row>
    <row r="287" s="10" customFormat="true" ht="34.5" hidden="false" customHeight="true" outlineLevel="0" collapsed="false">
      <c r="A287" s="21" t="n">
        <v>281</v>
      </c>
      <c r="B287" s="22"/>
      <c r="C287" s="23"/>
      <c r="D287" s="23" t="s">
        <v>572</v>
      </c>
      <c r="E287" s="23" t="s">
        <v>31</v>
      </c>
      <c r="F287" s="23" t="n">
        <v>49</v>
      </c>
      <c r="G287" s="24" t="s">
        <v>119</v>
      </c>
      <c r="H287" s="23" t="n">
        <v>0.364</v>
      </c>
      <c r="I287" s="24" t="n">
        <v>445</v>
      </c>
      <c r="J287" s="23" t="n">
        <v>415</v>
      </c>
      <c r="K287" s="25" t="n">
        <f aca="false">J287/(F287*45%)</f>
        <v>18.8208616780045</v>
      </c>
      <c r="L287" s="23" t="n">
        <v>1</v>
      </c>
      <c r="M287" s="21" t="n">
        <v>0</v>
      </c>
      <c r="N287" s="26" t="n">
        <f aca="false">H287*I287+K287+L287</f>
        <v>181.800861678005</v>
      </c>
      <c r="O287" s="27"/>
      <c r="P287" s="28" t="n">
        <f aca="false">ROUND(I287*0.01*2,0)/2</f>
        <v>4.5</v>
      </c>
      <c r="Q287" s="29" t="n">
        <f aca="false">H287*I287+K287+L287+M287+P287</f>
        <v>186.300861678005</v>
      </c>
      <c r="R287" s="30" t="s">
        <v>579</v>
      </c>
      <c r="S287" s="31"/>
      <c r="T287" s="28" t="n">
        <f aca="false">ROUND(I287*0.02*2,0)/2</f>
        <v>9</v>
      </c>
      <c r="U287" s="26" t="n">
        <f aca="false">H287*I287+K287+L287+T287</f>
        <v>190.800861678005</v>
      </c>
      <c r="V287" s="30" t="s">
        <v>61</v>
      </c>
      <c r="W287" s="27"/>
    </row>
    <row r="288" s="10" customFormat="true" ht="34.5" hidden="false" customHeight="true" outlineLevel="0" collapsed="false">
      <c r="A288" s="21" t="n">
        <v>282</v>
      </c>
      <c r="B288" s="22" t="s">
        <v>520</v>
      </c>
      <c r="C288" s="23" t="s">
        <v>580</v>
      </c>
      <c r="D288" s="9" t="s">
        <v>581</v>
      </c>
      <c r="E288" s="23" t="s">
        <v>31</v>
      </c>
      <c r="F288" s="23" t="n">
        <v>45</v>
      </c>
      <c r="G288" s="24" t="s">
        <v>32</v>
      </c>
      <c r="H288" s="23" t="n">
        <v>0.364</v>
      </c>
      <c r="I288" s="24" t="n">
        <v>311</v>
      </c>
      <c r="J288" s="23" t="n">
        <v>245</v>
      </c>
      <c r="K288" s="25" t="n">
        <f aca="false">J288/(F288*45%)</f>
        <v>12.0987654320988</v>
      </c>
      <c r="L288" s="23" t="n">
        <v>1</v>
      </c>
      <c r="M288" s="21" t="n">
        <v>0</v>
      </c>
      <c r="N288" s="26" t="n">
        <f aca="false">H288*I288+K288+L288</f>
        <v>126.302765432099</v>
      </c>
      <c r="O288" s="27"/>
      <c r="P288" s="28" t="n">
        <f aca="false">ROUND(I288*0.01*2,0)/2</f>
        <v>3</v>
      </c>
      <c r="Q288" s="29" t="n">
        <f aca="false">H288*I288+K288+L288+M288+P288</f>
        <v>129.302765432099</v>
      </c>
      <c r="R288" s="30" t="s">
        <v>582</v>
      </c>
      <c r="S288" s="31"/>
      <c r="T288" s="28" t="n">
        <f aca="false">ROUND(I288*0.02*2,0)/2</f>
        <v>6</v>
      </c>
      <c r="U288" s="26" t="n">
        <f aca="false">H288*I288+K288+L288+T288</f>
        <v>132.302765432099</v>
      </c>
      <c r="V288" s="30" t="s">
        <v>583</v>
      </c>
      <c r="W288" s="27"/>
    </row>
    <row r="289" s="10" customFormat="true" ht="34.5" hidden="false" customHeight="true" outlineLevel="0" collapsed="false">
      <c r="A289" s="21" t="n">
        <v>283</v>
      </c>
      <c r="B289" s="22" t="s">
        <v>584</v>
      </c>
      <c r="C289" s="23" t="s">
        <v>585</v>
      </c>
      <c r="D289" s="23" t="s">
        <v>586</v>
      </c>
      <c r="E289" s="23" t="s">
        <v>31</v>
      </c>
      <c r="F289" s="23" t="n">
        <v>49</v>
      </c>
      <c r="G289" s="24" t="s">
        <v>32</v>
      </c>
      <c r="H289" s="23" t="n">
        <v>0.364</v>
      </c>
      <c r="I289" s="24" t="n">
        <v>370</v>
      </c>
      <c r="J289" s="23" t="n">
        <v>373</v>
      </c>
      <c r="K289" s="25" t="n">
        <f aca="false">J289/(F289*45%)</f>
        <v>16.9160997732426</v>
      </c>
      <c r="L289" s="23" t="n">
        <v>1</v>
      </c>
      <c r="M289" s="21" t="n">
        <v>0</v>
      </c>
      <c r="N289" s="26" t="n">
        <f aca="false">H289*I289+K289+L289</f>
        <v>152.596099773243</v>
      </c>
      <c r="O289" s="27"/>
      <c r="P289" s="28" t="n">
        <f aca="false">ROUND(I289*0.01*2,0)/2</f>
        <v>3.5</v>
      </c>
      <c r="Q289" s="29" t="n">
        <f aca="false">H289*I289+K289+L289+M289+P289</f>
        <v>156.096099773243</v>
      </c>
      <c r="R289" s="30" t="s">
        <v>587</v>
      </c>
      <c r="S289" s="31"/>
      <c r="T289" s="28" t="n">
        <f aca="false">ROUND(I289*0.02*2,0)/2</f>
        <v>7.5</v>
      </c>
      <c r="U289" s="26" t="n">
        <f aca="false">H289*I289+K289+L289+T289</f>
        <v>160.096099773243</v>
      </c>
      <c r="V289" s="30" t="s">
        <v>588</v>
      </c>
      <c r="W289" s="27"/>
    </row>
    <row r="290" s="10" customFormat="true" ht="34.5" hidden="false" customHeight="true" outlineLevel="0" collapsed="false">
      <c r="A290" s="21" t="n">
        <v>284</v>
      </c>
      <c r="B290" s="22" t="s">
        <v>589</v>
      </c>
      <c r="C290" s="23" t="s">
        <v>590</v>
      </c>
      <c r="D290" s="23" t="s">
        <v>591</v>
      </c>
      <c r="E290" s="23" t="s">
        <v>31</v>
      </c>
      <c r="F290" s="23" t="n">
        <v>40</v>
      </c>
      <c r="G290" s="24" t="s">
        <v>119</v>
      </c>
      <c r="H290" s="23" t="n">
        <v>0.364</v>
      </c>
      <c r="I290" s="24" t="n">
        <v>305</v>
      </c>
      <c r="J290" s="24" t="n">
        <v>291</v>
      </c>
      <c r="K290" s="25" t="n">
        <f aca="false">J290/(F290*45%)</f>
        <v>16.1666666666667</v>
      </c>
      <c r="L290" s="23" t="n">
        <v>1</v>
      </c>
      <c r="M290" s="21" t="n">
        <v>0</v>
      </c>
      <c r="N290" s="26" t="n">
        <f aca="false">H290*I290+K290+L290</f>
        <v>128.186666666667</v>
      </c>
      <c r="O290" s="27"/>
      <c r="P290" s="28" t="n">
        <f aca="false">ROUND(I290*0.01*2,0)/2</f>
        <v>3</v>
      </c>
      <c r="Q290" s="29" t="n">
        <f aca="false">H290*I290+K290+L290+M290+P290</f>
        <v>131.186666666667</v>
      </c>
      <c r="R290" s="30" t="s">
        <v>592</v>
      </c>
      <c r="S290" s="31"/>
      <c r="T290" s="28" t="n">
        <f aca="false">ROUND(I290*0.02*2,0)/2</f>
        <v>6</v>
      </c>
      <c r="U290" s="26" t="n">
        <f aca="false">H290*I290+K290+L290+T290</f>
        <v>134.186666666667</v>
      </c>
      <c r="V290" s="30" t="s">
        <v>593</v>
      </c>
      <c r="W290" s="27"/>
    </row>
    <row r="291" s="10" customFormat="true" ht="34.5" hidden="false" customHeight="true" outlineLevel="0" collapsed="false">
      <c r="A291" s="21" t="n">
        <v>285</v>
      </c>
      <c r="B291" s="22"/>
      <c r="C291" s="23"/>
      <c r="D291" s="23" t="s">
        <v>594</v>
      </c>
      <c r="E291" s="23" t="s">
        <v>31</v>
      </c>
      <c r="F291" s="23" t="n">
        <v>40</v>
      </c>
      <c r="G291" s="24" t="s">
        <v>119</v>
      </c>
      <c r="H291" s="23" t="n">
        <v>0.364</v>
      </c>
      <c r="I291" s="24" t="n">
        <v>427</v>
      </c>
      <c r="J291" s="24" t="n">
        <v>434</v>
      </c>
      <c r="K291" s="25" t="n">
        <f aca="false">J291/(F291*45%)</f>
        <v>24.1111111111111</v>
      </c>
      <c r="L291" s="23" t="n">
        <v>1</v>
      </c>
      <c r="M291" s="21" t="n">
        <v>0</v>
      </c>
      <c r="N291" s="26" t="n">
        <f aca="false">H291*I291+K291+L291</f>
        <v>180.539111111111</v>
      </c>
      <c r="O291" s="27"/>
      <c r="P291" s="28" t="n">
        <f aca="false">ROUND(I291*0.01*2,0)/2</f>
        <v>4.5</v>
      </c>
      <c r="Q291" s="29" t="n">
        <f aca="false">H291*I291+K291+L291+M291+P291</f>
        <v>185.039111111111</v>
      </c>
      <c r="R291" s="30" t="s">
        <v>595</v>
      </c>
      <c r="S291" s="31"/>
      <c r="T291" s="28" t="n">
        <f aca="false">ROUND(I291*0.02*2,0)/2</f>
        <v>8.5</v>
      </c>
      <c r="U291" s="26" t="n">
        <f aca="false">H291*I291+K291+L291+T291</f>
        <v>189.039111111111</v>
      </c>
      <c r="V291" s="30" t="s">
        <v>65</v>
      </c>
      <c r="W291" s="27"/>
    </row>
    <row r="292" s="10" customFormat="true" ht="34.5" hidden="false" customHeight="true" outlineLevel="0" collapsed="false">
      <c r="A292" s="21" t="n">
        <v>286</v>
      </c>
      <c r="B292" s="22"/>
      <c r="C292" s="23"/>
      <c r="D292" s="23" t="s">
        <v>596</v>
      </c>
      <c r="E292" s="23" t="s">
        <v>31</v>
      </c>
      <c r="F292" s="23" t="n">
        <v>40</v>
      </c>
      <c r="G292" s="24" t="s">
        <v>119</v>
      </c>
      <c r="H292" s="23" t="n">
        <v>0.364</v>
      </c>
      <c r="I292" s="24" t="n">
        <v>465</v>
      </c>
      <c r="J292" s="24" t="n">
        <v>571</v>
      </c>
      <c r="K292" s="25" t="n">
        <f aca="false">J292/(F292*45%)</f>
        <v>31.7222222222222</v>
      </c>
      <c r="L292" s="23" t="n">
        <v>1</v>
      </c>
      <c r="M292" s="21" t="n">
        <v>0</v>
      </c>
      <c r="N292" s="26" t="n">
        <f aca="false">H292*I292+K292+L292</f>
        <v>201.982222222222</v>
      </c>
      <c r="O292" s="27"/>
      <c r="P292" s="28" t="n">
        <f aca="false">ROUND(I292*0.01*2,0)/2</f>
        <v>4.5</v>
      </c>
      <c r="Q292" s="29" t="n">
        <f aca="false">H292*I292+K292+L292+M292+P292</f>
        <v>206.482222222222</v>
      </c>
      <c r="R292" s="30" t="s">
        <v>103</v>
      </c>
      <c r="S292" s="31"/>
      <c r="T292" s="28" t="n">
        <f aca="false">ROUND(I292*0.02*2,0)/2</f>
        <v>9.5</v>
      </c>
      <c r="U292" s="26" t="n">
        <f aca="false">H292*I292+K292+L292+T292</f>
        <v>211.482222222222</v>
      </c>
      <c r="V292" s="30" t="s">
        <v>104</v>
      </c>
      <c r="W292" s="27"/>
    </row>
    <row r="293" s="10" customFormat="true" ht="34.5" hidden="false" customHeight="true" outlineLevel="0" collapsed="false">
      <c r="A293" s="21" t="n">
        <v>287</v>
      </c>
      <c r="B293" s="22"/>
      <c r="C293" s="23"/>
      <c r="D293" s="23" t="s">
        <v>597</v>
      </c>
      <c r="E293" s="23" t="s">
        <v>31</v>
      </c>
      <c r="F293" s="23" t="n">
        <v>40</v>
      </c>
      <c r="G293" s="24" t="s">
        <v>119</v>
      </c>
      <c r="H293" s="23" t="n">
        <v>0.364</v>
      </c>
      <c r="I293" s="24" t="n">
        <v>562</v>
      </c>
      <c r="J293" s="24" t="n">
        <v>571</v>
      </c>
      <c r="K293" s="25" t="n">
        <f aca="false">J293/(F293*45%)</f>
        <v>31.7222222222222</v>
      </c>
      <c r="L293" s="23" t="n">
        <v>1</v>
      </c>
      <c r="M293" s="21" t="n">
        <v>0</v>
      </c>
      <c r="N293" s="26" t="n">
        <f aca="false">H293*I293+K293+L293</f>
        <v>237.290222222222</v>
      </c>
      <c r="O293" s="27"/>
      <c r="P293" s="28" t="n">
        <f aca="false">ROUND(I293*0.01*2,0)/2</f>
        <v>5.5</v>
      </c>
      <c r="Q293" s="29" t="n">
        <f aca="false">H293*I293+K293+L293+M293+P293</f>
        <v>242.790222222222</v>
      </c>
      <c r="R293" s="30" t="s">
        <v>45</v>
      </c>
      <c r="S293" s="31"/>
      <c r="T293" s="29" t="n">
        <f aca="false">I293*0.02</f>
        <v>11.24</v>
      </c>
      <c r="U293" s="26" t="n">
        <f aca="false">H293*I293+K293+L293+T293</f>
        <v>248.530222222222</v>
      </c>
      <c r="V293" s="30" t="s">
        <v>47</v>
      </c>
      <c r="W293" s="27"/>
    </row>
    <row r="294" s="10" customFormat="true" ht="34.5" hidden="false" customHeight="true" outlineLevel="0" collapsed="false">
      <c r="A294" s="21" t="n">
        <v>288</v>
      </c>
      <c r="B294" s="22"/>
      <c r="C294" s="23"/>
      <c r="D294" s="23" t="s">
        <v>591</v>
      </c>
      <c r="E294" s="23" t="s">
        <v>31</v>
      </c>
      <c r="F294" s="23" t="n">
        <v>43</v>
      </c>
      <c r="G294" s="24" t="s">
        <v>119</v>
      </c>
      <c r="H294" s="23" t="n">
        <v>0.364</v>
      </c>
      <c r="I294" s="24" t="n">
        <v>305</v>
      </c>
      <c r="J294" s="24" t="n">
        <v>291</v>
      </c>
      <c r="K294" s="25" t="n">
        <f aca="false">J294/(F294*45%)</f>
        <v>15.0387596899225</v>
      </c>
      <c r="L294" s="23" t="n">
        <v>1</v>
      </c>
      <c r="M294" s="21" t="n">
        <v>0</v>
      </c>
      <c r="N294" s="26" t="n">
        <f aca="false">H294*I294+K294+L294</f>
        <v>127.058759689922</v>
      </c>
      <c r="O294" s="27"/>
      <c r="P294" s="28" t="n">
        <f aca="false">ROUND(I294*0.01*2,0)/2</f>
        <v>3</v>
      </c>
      <c r="Q294" s="29" t="n">
        <f aca="false">H294*I294+K294+L294+M294+P294</f>
        <v>130.058759689922</v>
      </c>
      <c r="R294" s="30" t="s">
        <v>598</v>
      </c>
      <c r="S294" s="31"/>
      <c r="T294" s="29" t="n">
        <f aca="false">ROUND(I294*0.02*2,0)/2</f>
        <v>6</v>
      </c>
      <c r="U294" s="26" t="n">
        <f aca="false">H294*I294+K294+L294+T294</f>
        <v>133.058759689922</v>
      </c>
      <c r="V294" s="30" t="s">
        <v>599</v>
      </c>
      <c r="W294" s="27"/>
    </row>
    <row r="295" s="10" customFormat="true" ht="34.5" hidden="false" customHeight="true" outlineLevel="0" collapsed="false">
      <c r="A295" s="21" t="n">
        <v>289</v>
      </c>
      <c r="B295" s="22"/>
      <c r="C295" s="23"/>
      <c r="D295" s="23" t="s">
        <v>594</v>
      </c>
      <c r="E295" s="23" t="s">
        <v>31</v>
      </c>
      <c r="F295" s="23" t="n">
        <v>43</v>
      </c>
      <c r="G295" s="24" t="s">
        <v>119</v>
      </c>
      <c r="H295" s="23" t="n">
        <v>0.364</v>
      </c>
      <c r="I295" s="24" t="n">
        <v>427</v>
      </c>
      <c r="J295" s="24" t="n">
        <v>434</v>
      </c>
      <c r="K295" s="25" t="n">
        <f aca="false">J295/(F295*45%)</f>
        <v>22.4289405684755</v>
      </c>
      <c r="L295" s="23" t="n">
        <v>1</v>
      </c>
      <c r="M295" s="21" t="n">
        <v>0</v>
      </c>
      <c r="N295" s="26" t="n">
        <f aca="false">H295*I295+K295+L295</f>
        <v>178.856940568475</v>
      </c>
      <c r="O295" s="27"/>
      <c r="P295" s="28" t="n">
        <f aca="false">ROUND(I295*0.01*2,0)/2</f>
        <v>4.5</v>
      </c>
      <c r="Q295" s="29" t="n">
        <f aca="false">H295*I295+K295+L295+M295+P295</f>
        <v>183.356940568475</v>
      </c>
      <c r="R295" s="30" t="s">
        <v>600</v>
      </c>
      <c r="S295" s="31"/>
      <c r="T295" s="28" t="n">
        <f aca="false">ROUND(I295*0.02*2,0)/2</f>
        <v>8.5</v>
      </c>
      <c r="U295" s="26" t="n">
        <f aca="false">H295*I295+K295+L295+T295</f>
        <v>187.356940568475</v>
      </c>
      <c r="V295" s="30" t="s">
        <v>577</v>
      </c>
      <c r="W295" s="27"/>
    </row>
    <row r="296" s="10" customFormat="true" ht="34.5" hidden="false" customHeight="true" outlineLevel="0" collapsed="false">
      <c r="A296" s="21" t="n">
        <v>290</v>
      </c>
      <c r="B296" s="22"/>
      <c r="C296" s="23"/>
      <c r="D296" s="23" t="s">
        <v>596</v>
      </c>
      <c r="E296" s="23" t="s">
        <v>31</v>
      </c>
      <c r="F296" s="23" t="n">
        <v>43</v>
      </c>
      <c r="G296" s="24" t="s">
        <v>119</v>
      </c>
      <c r="H296" s="23" t="n">
        <v>0.364</v>
      </c>
      <c r="I296" s="24" t="n">
        <v>465</v>
      </c>
      <c r="J296" s="24" t="n">
        <v>571</v>
      </c>
      <c r="K296" s="25" t="n">
        <f aca="false">J296/(F296*45%)</f>
        <v>29.5090439276486</v>
      </c>
      <c r="L296" s="23" t="n">
        <v>1</v>
      </c>
      <c r="M296" s="21" t="n">
        <v>0</v>
      </c>
      <c r="N296" s="26" t="n">
        <f aca="false">H296*I296+K296+L296</f>
        <v>199.769043927649</v>
      </c>
      <c r="O296" s="27"/>
      <c r="P296" s="28" t="n">
        <f aca="false">ROUND(I296*0.01*2,0)/2</f>
        <v>4.5</v>
      </c>
      <c r="Q296" s="29" t="n">
        <f aca="false">H296*I296+K296+L296+M296+P296</f>
        <v>204.269043927649</v>
      </c>
      <c r="R296" s="30" t="s">
        <v>64</v>
      </c>
      <c r="S296" s="31"/>
      <c r="T296" s="28" t="n">
        <f aca="false">ROUND(I296*0.02*2,0)/2</f>
        <v>9.5</v>
      </c>
      <c r="U296" s="26" t="n">
        <f aca="false">H296*I296+K296+L296+T296</f>
        <v>209.269043927649</v>
      </c>
      <c r="V296" s="30" t="s">
        <v>601</v>
      </c>
      <c r="W296" s="27"/>
    </row>
    <row r="297" s="10" customFormat="true" ht="34.5" hidden="false" customHeight="true" outlineLevel="0" collapsed="false">
      <c r="A297" s="21" t="n">
        <v>291</v>
      </c>
      <c r="B297" s="22"/>
      <c r="C297" s="23"/>
      <c r="D297" s="23" t="s">
        <v>597</v>
      </c>
      <c r="E297" s="23" t="s">
        <v>31</v>
      </c>
      <c r="F297" s="23" t="n">
        <v>43</v>
      </c>
      <c r="G297" s="24" t="s">
        <v>119</v>
      </c>
      <c r="H297" s="23" t="n">
        <v>0.364</v>
      </c>
      <c r="I297" s="24" t="n">
        <v>562</v>
      </c>
      <c r="J297" s="24" t="n">
        <v>571</v>
      </c>
      <c r="K297" s="25" t="n">
        <f aca="false">J297/(F297*45%)</f>
        <v>29.5090439276486</v>
      </c>
      <c r="L297" s="23" t="n">
        <v>1</v>
      </c>
      <c r="M297" s="21" t="n">
        <v>0</v>
      </c>
      <c r="N297" s="26" t="n">
        <f aca="false">H297*I297+K297+L297</f>
        <v>235.077043927649</v>
      </c>
      <c r="O297" s="27"/>
      <c r="P297" s="28" t="n">
        <f aca="false">ROUND(I297*0.01*2,0)/2</f>
        <v>5.5</v>
      </c>
      <c r="Q297" s="29" t="n">
        <f aca="false">H297*I297+K297+L297+M297+P297</f>
        <v>240.577043927649</v>
      </c>
      <c r="R297" s="30" t="s">
        <v>255</v>
      </c>
      <c r="S297" s="31"/>
      <c r="T297" s="29" t="n">
        <f aca="false">I297*0.02</f>
        <v>11.24</v>
      </c>
      <c r="U297" s="26" t="n">
        <f aca="false">H297*I297+K297+L297+T297</f>
        <v>246.317043927649</v>
      </c>
      <c r="V297" s="30" t="s">
        <v>110</v>
      </c>
      <c r="W297" s="27"/>
    </row>
    <row r="298" s="10" customFormat="true" ht="34.5" hidden="false" customHeight="true" outlineLevel="0" collapsed="false">
      <c r="A298" s="21" t="n">
        <v>292</v>
      </c>
      <c r="B298" s="39" t="s">
        <v>602</v>
      </c>
      <c r="C298" s="23" t="s">
        <v>603</v>
      </c>
      <c r="D298" s="23" t="s">
        <v>594</v>
      </c>
      <c r="E298" s="23" t="s">
        <v>31</v>
      </c>
      <c r="F298" s="23" t="n">
        <v>46</v>
      </c>
      <c r="G298" s="24" t="s">
        <v>119</v>
      </c>
      <c r="H298" s="23" t="n">
        <v>0.364</v>
      </c>
      <c r="I298" s="24" t="n">
        <v>427</v>
      </c>
      <c r="J298" s="24" t="n">
        <v>434</v>
      </c>
      <c r="K298" s="25" t="n">
        <f aca="false">J298/(F298*45%)</f>
        <v>20.9661835748792</v>
      </c>
      <c r="L298" s="23" t="n">
        <v>1</v>
      </c>
      <c r="M298" s="21" t="n">
        <v>0</v>
      </c>
      <c r="N298" s="26" t="n">
        <f aca="false">H298*I298+K298+L298</f>
        <v>177.394183574879</v>
      </c>
      <c r="O298" s="27"/>
      <c r="P298" s="28" t="n">
        <f aca="false">ROUND(I298*0.01*2,0)/2</f>
        <v>4.5</v>
      </c>
      <c r="Q298" s="29" t="n">
        <f aca="false">H298*I298+K298+L298+M298+P298</f>
        <v>181.894183574879</v>
      </c>
      <c r="R298" s="30" t="s">
        <v>36</v>
      </c>
      <c r="S298" s="31"/>
      <c r="T298" s="28" t="n">
        <f aca="false">ROUND(I298*0.02*2,0)/2</f>
        <v>8.5</v>
      </c>
      <c r="U298" s="26" t="n">
        <f aca="false">H298*I298+K298+L298+T298</f>
        <v>185.894183574879</v>
      </c>
      <c r="V298" s="30" t="s">
        <v>579</v>
      </c>
      <c r="W298" s="27"/>
    </row>
    <row r="299" s="10" customFormat="true" ht="34.5" hidden="false" customHeight="true" outlineLevel="0" collapsed="false">
      <c r="A299" s="21" t="n">
        <v>293</v>
      </c>
      <c r="B299" s="39"/>
      <c r="C299" s="23"/>
      <c r="D299" s="23" t="s">
        <v>596</v>
      </c>
      <c r="E299" s="23" t="s">
        <v>31</v>
      </c>
      <c r="F299" s="23" t="n">
        <v>46</v>
      </c>
      <c r="G299" s="24" t="s">
        <v>119</v>
      </c>
      <c r="H299" s="23" t="n">
        <v>0.364</v>
      </c>
      <c r="I299" s="24" t="n">
        <v>465</v>
      </c>
      <c r="J299" s="24" t="n">
        <v>571</v>
      </c>
      <c r="K299" s="25" t="n">
        <f aca="false">J299/(F299*45%)</f>
        <v>27.5845410628019</v>
      </c>
      <c r="L299" s="23" t="n">
        <v>1</v>
      </c>
      <c r="M299" s="21" t="n">
        <v>0</v>
      </c>
      <c r="N299" s="26" t="n">
        <f aca="false">H299*I299+K299+L299</f>
        <v>197.844541062802</v>
      </c>
      <c r="O299" s="27"/>
      <c r="P299" s="28" t="n">
        <f aca="false">ROUND(I299*0.01*2,0)/2</f>
        <v>4.5</v>
      </c>
      <c r="Q299" s="29" t="n">
        <f aca="false">H299*I299+K299+L299+M299+P299</f>
        <v>202.344541062802</v>
      </c>
      <c r="R299" s="30" t="s">
        <v>267</v>
      </c>
      <c r="S299" s="31"/>
      <c r="T299" s="28" t="n">
        <f aca="false">ROUND(I299*0.02*2,0)/2</f>
        <v>9.5</v>
      </c>
      <c r="U299" s="26" t="n">
        <f aca="false">H299*I299+K299+L299+T299</f>
        <v>207.344541062802</v>
      </c>
      <c r="V299" s="30" t="s">
        <v>96</v>
      </c>
      <c r="W299" s="27"/>
    </row>
    <row r="300" s="10" customFormat="true" ht="34.5" hidden="false" customHeight="true" outlineLevel="0" collapsed="false">
      <c r="A300" s="21" t="n">
        <v>294</v>
      </c>
      <c r="B300" s="39"/>
      <c r="C300" s="23"/>
      <c r="D300" s="23" t="s">
        <v>597</v>
      </c>
      <c r="E300" s="23" t="s">
        <v>31</v>
      </c>
      <c r="F300" s="23" t="n">
        <v>46</v>
      </c>
      <c r="G300" s="24" t="s">
        <v>119</v>
      </c>
      <c r="H300" s="23" t="n">
        <v>0.364</v>
      </c>
      <c r="I300" s="24" t="n">
        <v>562</v>
      </c>
      <c r="J300" s="24" t="n">
        <v>571</v>
      </c>
      <c r="K300" s="25" t="n">
        <f aca="false">J300/(F300*45%)</f>
        <v>27.5845410628019</v>
      </c>
      <c r="L300" s="23" t="n">
        <v>1</v>
      </c>
      <c r="M300" s="21" t="n">
        <v>0</v>
      </c>
      <c r="N300" s="26" t="n">
        <f aca="false">H300*I300+K300+L300</f>
        <v>233.152541062802</v>
      </c>
      <c r="O300" s="27"/>
      <c r="P300" s="28" t="n">
        <f aca="false">ROUND(I300*0.01*2,0)/2</f>
        <v>5.5</v>
      </c>
      <c r="Q300" s="29" t="n">
        <f aca="false">H300*I300+K300+L300+M300+P300</f>
        <v>238.652541062802</v>
      </c>
      <c r="R300" s="30" t="s">
        <v>94</v>
      </c>
      <c r="S300" s="31"/>
      <c r="T300" s="29" t="n">
        <f aca="false">I300*0.02</f>
        <v>11.24</v>
      </c>
      <c r="U300" s="26" t="n">
        <f aca="false">H300*I300+K300+L300+T300</f>
        <v>244.392541062802</v>
      </c>
      <c r="V300" s="30" t="s">
        <v>276</v>
      </c>
      <c r="W300" s="27"/>
    </row>
    <row r="301" s="10" customFormat="true" ht="34.5" hidden="false" customHeight="true" outlineLevel="0" collapsed="false">
      <c r="A301" s="21" t="n">
        <v>295</v>
      </c>
      <c r="B301" s="39"/>
      <c r="C301" s="23"/>
      <c r="D301" s="23" t="s">
        <v>604</v>
      </c>
      <c r="E301" s="23" t="s">
        <v>31</v>
      </c>
      <c r="F301" s="23" t="n">
        <v>46</v>
      </c>
      <c r="G301" s="24" t="s">
        <v>119</v>
      </c>
      <c r="H301" s="23" t="n">
        <v>0.364</v>
      </c>
      <c r="I301" s="24" t="n">
        <v>610</v>
      </c>
      <c r="J301" s="24" t="n">
        <v>715</v>
      </c>
      <c r="K301" s="25" t="n">
        <f aca="false">J301/(F301*45%)</f>
        <v>34.5410628019324</v>
      </c>
      <c r="L301" s="23" t="n">
        <v>1</v>
      </c>
      <c r="M301" s="21" t="n">
        <v>0</v>
      </c>
      <c r="N301" s="26" t="n">
        <f aca="false">H301*I301+K301+L301</f>
        <v>257.581062801932</v>
      </c>
      <c r="O301" s="27"/>
      <c r="P301" s="28" t="n">
        <f aca="false">ROUND(I301*0.01*2,0)/2</f>
        <v>6</v>
      </c>
      <c r="Q301" s="29" t="n">
        <f aca="false">H301*I301+K301+L301+M301+P301</f>
        <v>263.581062801932</v>
      </c>
      <c r="R301" s="30" t="s">
        <v>605</v>
      </c>
      <c r="S301" s="31"/>
      <c r="T301" s="29" t="n">
        <f aca="false">I301*0.02</f>
        <v>12.2</v>
      </c>
      <c r="U301" s="26" t="n">
        <f aca="false">H301*I301+K301+L301+T301</f>
        <v>269.781062801932</v>
      </c>
      <c r="V301" s="30" t="s">
        <v>606</v>
      </c>
      <c r="W301" s="27"/>
    </row>
    <row r="302" s="10" customFormat="true" ht="34.5" hidden="false" customHeight="true" outlineLevel="0" collapsed="false">
      <c r="A302" s="21" t="n">
        <v>296</v>
      </c>
      <c r="B302" s="32" t="s">
        <v>607</v>
      </c>
      <c r="C302" s="23" t="s">
        <v>608</v>
      </c>
      <c r="D302" s="23" t="s">
        <v>609</v>
      </c>
      <c r="E302" s="23" t="s">
        <v>31</v>
      </c>
      <c r="F302" s="23" t="n">
        <v>47</v>
      </c>
      <c r="G302" s="24" t="s">
        <v>32</v>
      </c>
      <c r="H302" s="23" t="n">
        <v>0.364</v>
      </c>
      <c r="I302" s="24" t="n">
        <v>232</v>
      </c>
      <c r="J302" s="24" t="n">
        <v>216</v>
      </c>
      <c r="K302" s="25" t="n">
        <f aca="false">J302/(F302*45%)</f>
        <v>10.2127659574468</v>
      </c>
      <c r="L302" s="23" t="n">
        <v>1</v>
      </c>
      <c r="M302" s="21" t="n">
        <v>0</v>
      </c>
      <c r="N302" s="26" t="n">
        <f aca="false">H302*I302+K302+L302</f>
        <v>95.6607659574468</v>
      </c>
      <c r="O302" s="27"/>
      <c r="P302" s="28" t="n">
        <f aca="false">ROUND(I302*0.01*2,0)/2</f>
        <v>2.5</v>
      </c>
      <c r="Q302" s="29" t="n">
        <f aca="false">H302*I302+K302+L302+M302+P302</f>
        <v>98.1607659574468</v>
      </c>
      <c r="R302" s="30" t="s">
        <v>610</v>
      </c>
      <c r="S302" s="31"/>
      <c r="T302" s="28" t="n">
        <f aca="false">ROUND(I302*0.02*2,0)/2</f>
        <v>4.5</v>
      </c>
      <c r="U302" s="26" t="n">
        <f aca="false">H302*I302+K302+L302+T302</f>
        <v>100.160765957447</v>
      </c>
      <c r="V302" s="30" t="s">
        <v>611</v>
      </c>
      <c r="W302" s="27"/>
    </row>
    <row r="303" s="10" customFormat="true" ht="34.5" hidden="false" customHeight="true" outlineLevel="0" collapsed="false">
      <c r="A303" s="21" t="n">
        <v>297</v>
      </c>
      <c r="B303" s="32"/>
      <c r="C303" s="23"/>
      <c r="D303" s="23" t="s">
        <v>612</v>
      </c>
      <c r="E303" s="23" t="s">
        <v>31</v>
      </c>
      <c r="F303" s="23" t="n">
        <v>47</v>
      </c>
      <c r="G303" s="24" t="s">
        <v>32</v>
      </c>
      <c r="H303" s="23" t="n">
        <v>0.364</v>
      </c>
      <c r="I303" s="24" t="n">
        <v>370</v>
      </c>
      <c r="J303" s="24" t="n">
        <v>373</v>
      </c>
      <c r="K303" s="25" t="n">
        <f aca="false">J303/(F303*45%)</f>
        <v>17.6359338061466</v>
      </c>
      <c r="L303" s="23" t="n">
        <v>1</v>
      </c>
      <c r="M303" s="21" t="n">
        <v>0</v>
      </c>
      <c r="N303" s="26" t="n">
        <f aca="false">H303*I303+K303+L303</f>
        <v>153.315933806147</v>
      </c>
      <c r="O303" s="27"/>
      <c r="P303" s="28" t="n">
        <f aca="false">ROUND(I303*0.01*2,0)/2</f>
        <v>3.5</v>
      </c>
      <c r="Q303" s="29" t="n">
        <f aca="false">H303*I303+K303+L303+M303+P303</f>
        <v>156.815933806147</v>
      </c>
      <c r="R303" s="30" t="s">
        <v>613</v>
      </c>
      <c r="S303" s="31"/>
      <c r="T303" s="28" t="n">
        <f aca="false">ROUND(I303*0.02*2,0)/2</f>
        <v>7.5</v>
      </c>
      <c r="U303" s="26" t="n">
        <f aca="false">H303*I303+K303+L303+T303</f>
        <v>160.815933806147</v>
      </c>
      <c r="V303" s="30" t="s">
        <v>614</v>
      </c>
      <c r="W303" s="27"/>
    </row>
    <row r="304" s="10" customFormat="true" ht="34.5" hidden="false" customHeight="true" outlineLevel="0" collapsed="false">
      <c r="A304" s="21" t="n">
        <v>298</v>
      </c>
      <c r="B304" s="32"/>
      <c r="C304" s="23"/>
      <c r="D304" s="23" t="s">
        <v>615</v>
      </c>
      <c r="E304" s="23" t="s">
        <v>31</v>
      </c>
      <c r="F304" s="23" t="n">
        <v>47</v>
      </c>
      <c r="G304" s="24" t="s">
        <v>32</v>
      </c>
      <c r="H304" s="23" t="n">
        <v>0.364</v>
      </c>
      <c r="I304" s="24" t="n">
        <v>504</v>
      </c>
      <c r="J304" s="24" t="n">
        <v>443</v>
      </c>
      <c r="K304" s="25" t="n">
        <f aca="false">J304/(F304*45%)</f>
        <v>20.9456264775414</v>
      </c>
      <c r="L304" s="23" t="n">
        <v>1</v>
      </c>
      <c r="M304" s="21" t="n">
        <v>0</v>
      </c>
      <c r="N304" s="26" t="n">
        <f aca="false">H304*I304+K304+L304</f>
        <v>205.401626477541</v>
      </c>
      <c r="O304" s="27"/>
      <c r="P304" s="28" t="n">
        <f aca="false">ROUND(I304*0.01*2,0)/2</f>
        <v>5</v>
      </c>
      <c r="Q304" s="29" t="n">
        <f aca="false">H304*I304+K304+L304+M304+P304</f>
        <v>210.401626477541</v>
      </c>
      <c r="R304" s="30" t="s">
        <v>88</v>
      </c>
      <c r="S304" s="31"/>
      <c r="T304" s="29" t="n">
        <f aca="false">I304*0.02</f>
        <v>10.08</v>
      </c>
      <c r="U304" s="26" t="n">
        <f aca="false">H304*I304+K304+L304+T304</f>
        <v>215.481626477541</v>
      </c>
      <c r="V304" s="30" t="s">
        <v>219</v>
      </c>
      <c r="W304" s="27"/>
    </row>
    <row r="305" s="10" customFormat="true" ht="34.5" hidden="false" customHeight="true" outlineLevel="0" collapsed="false">
      <c r="A305" s="21" t="n">
        <v>299</v>
      </c>
      <c r="B305" s="32"/>
      <c r="C305" s="23"/>
      <c r="D305" s="23" t="s">
        <v>616</v>
      </c>
      <c r="E305" s="23" t="s">
        <v>31</v>
      </c>
      <c r="F305" s="23" t="n">
        <v>47</v>
      </c>
      <c r="G305" s="24" t="s">
        <v>32</v>
      </c>
      <c r="H305" s="23" t="n">
        <v>0.364</v>
      </c>
      <c r="I305" s="24" t="n">
        <v>547</v>
      </c>
      <c r="J305" s="24" t="n">
        <v>520</v>
      </c>
      <c r="K305" s="25" t="n">
        <f aca="false">J305/(F305*45%)</f>
        <v>24.5862884160756</v>
      </c>
      <c r="L305" s="23" t="n">
        <v>1</v>
      </c>
      <c r="M305" s="21" t="n">
        <v>0</v>
      </c>
      <c r="N305" s="26" t="n">
        <f aca="false">H305*I305+K305+L305</f>
        <v>224.694288416076</v>
      </c>
      <c r="O305" s="27"/>
      <c r="P305" s="28" t="n">
        <f aca="false">ROUND(I305*0.01*2,0)/2</f>
        <v>5.5</v>
      </c>
      <c r="Q305" s="29" t="n">
        <f aca="false">H305*I305+K305+L305+M305+P305</f>
        <v>230.194288416076</v>
      </c>
      <c r="R305" s="30" t="s">
        <v>73</v>
      </c>
      <c r="S305" s="31"/>
      <c r="T305" s="29" t="n">
        <f aca="false">I305*0.02</f>
        <v>10.94</v>
      </c>
      <c r="U305" s="26" t="n">
        <f aca="false">H305*I305+K305+L305+T305</f>
        <v>235.634288416076</v>
      </c>
      <c r="V305" s="30" t="s">
        <v>44</v>
      </c>
      <c r="W305" s="27"/>
    </row>
    <row r="306" s="10" customFormat="true" ht="34.5" hidden="false" customHeight="true" outlineLevel="0" collapsed="false">
      <c r="A306" s="21" t="n">
        <v>300</v>
      </c>
      <c r="B306" s="32"/>
      <c r="C306" s="23"/>
      <c r="D306" s="23" t="s">
        <v>617</v>
      </c>
      <c r="E306" s="23" t="s">
        <v>31</v>
      </c>
      <c r="F306" s="23" t="n">
        <v>47</v>
      </c>
      <c r="G306" s="24" t="s">
        <v>32</v>
      </c>
      <c r="H306" s="23" t="n">
        <v>0.364</v>
      </c>
      <c r="I306" s="24" t="n">
        <v>742</v>
      </c>
      <c r="J306" s="24" t="n">
        <v>722</v>
      </c>
      <c r="K306" s="25" t="n">
        <f aca="false">J306/(F306*45%)</f>
        <v>34.1371158392435</v>
      </c>
      <c r="L306" s="23" t="n">
        <v>1</v>
      </c>
      <c r="M306" s="21" t="n">
        <v>0</v>
      </c>
      <c r="N306" s="26" t="n">
        <f aca="false">H306*I306+K306+L306</f>
        <v>305.225115839244</v>
      </c>
      <c r="O306" s="27"/>
      <c r="P306" s="28" t="n">
        <f aca="false">ROUND(I306*0.01*2,0)/2</f>
        <v>7.5</v>
      </c>
      <c r="Q306" s="29" t="n">
        <f aca="false">H306*I306+K306+L306+M306+P306</f>
        <v>312.725115839244</v>
      </c>
      <c r="R306" s="30" t="s">
        <v>618</v>
      </c>
      <c r="S306" s="31"/>
      <c r="T306" s="29" t="n">
        <f aca="false">I306*0.02</f>
        <v>14.84</v>
      </c>
      <c r="U306" s="26" t="n">
        <f aca="false">H306*I306+K306+L306+T306</f>
        <v>320.065115839243</v>
      </c>
      <c r="V306" s="30" t="s">
        <v>549</v>
      </c>
      <c r="W306" s="27"/>
    </row>
    <row r="307" s="10" customFormat="true" ht="34.5" hidden="false" customHeight="true" outlineLevel="0" collapsed="false">
      <c r="A307" s="21" t="n">
        <v>301</v>
      </c>
      <c r="B307" s="22" t="s">
        <v>619</v>
      </c>
      <c r="C307" s="23" t="s">
        <v>620</v>
      </c>
      <c r="D307" s="23" t="s">
        <v>621</v>
      </c>
      <c r="E307" s="23" t="s">
        <v>31</v>
      </c>
      <c r="F307" s="23" t="n">
        <v>48</v>
      </c>
      <c r="G307" s="24" t="s">
        <v>32</v>
      </c>
      <c r="H307" s="23" t="n">
        <v>0.364</v>
      </c>
      <c r="I307" s="24" t="n">
        <v>446</v>
      </c>
      <c r="J307" s="23" t="n">
        <v>457</v>
      </c>
      <c r="K307" s="25" t="n">
        <f aca="false">J307/(F307*45%)</f>
        <v>21.1574074074074</v>
      </c>
      <c r="L307" s="23" t="n">
        <v>1</v>
      </c>
      <c r="M307" s="21" t="n">
        <v>0</v>
      </c>
      <c r="N307" s="26" t="n">
        <f aca="false">H307*I307+K307+L307</f>
        <v>184.501407407407</v>
      </c>
      <c r="O307" s="27"/>
      <c r="P307" s="28" t="n">
        <f aca="false">ROUND(I307*0.01*2,0)/2</f>
        <v>4.5</v>
      </c>
      <c r="Q307" s="29" t="n">
        <f aca="false">H307*I307+K307+L307+M307+P307</f>
        <v>189.001407407407</v>
      </c>
      <c r="R307" s="30" t="s">
        <v>65</v>
      </c>
      <c r="S307" s="31"/>
      <c r="T307" s="28" t="n">
        <f aca="false">ROUND(I307*0.02*2,0)/2</f>
        <v>9</v>
      </c>
      <c r="U307" s="26" t="n">
        <f aca="false">H307*I307+K307+L307+T307</f>
        <v>193.501407407407</v>
      </c>
      <c r="V307" s="30" t="s">
        <v>66</v>
      </c>
      <c r="W307" s="27"/>
    </row>
    <row r="308" s="10" customFormat="true" ht="34.5" hidden="false" customHeight="true" outlineLevel="0" collapsed="false">
      <c r="A308" s="21" t="n">
        <v>302</v>
      </c>
      <c r="B308" s="22"/>
      <c r="C308" s="23"/>
      <c r="D308" s="23" t="s">
        <v>621</v>
      </c>
      <c r="E308" s="23" t="s">
        <v>31</v>
      </c>
      <c r="F308" s="23" t="n">
        <v>57</v>
      </c>
      <c r="G308" s="24" t="s">
        <v>32</v>
      </c>
      <c r="H308" s="23" t="n">
        <v>0.364</v>
      </c>
      <c r="I308" s="24" t="n">
        <v>446</v>
      </c>
      <c r="J308" s="23" t="n">
        <v>457</v>
      </c>
      <c r="K308" s="25" t="n">
        <f aca="false">J308/(F308*45%)</f>
        <v>17.8167641325536</v>
      </c>
      <c r="L308" s="23" t="n">
        <v>1</v>
      </c>
      <c r="M308" s="21" t="n">
        <v>0</v>
      </c>
      <c r="N308" s="26" t="n">
        <f aca="false">H308*I308+K308+L308</f>
        <v>181.160764132554</v>
      </c>
      <c r="O308" s="27"/>
      <c r="P308" s="28" t="n">
        <f aca="false">ROUND(I308*0.01*2,0)/2</f>
        <v>4.5</v>
      </c>
      <c r="Q308" s="29" t="n">
        <f aca="false">H308*I308+K308+L308+M308+P308</f>
        <v>185.660764132554</v>
      </c>
      <c r="R308" s="30" t="s">
        <v>579</v>
      </c>
      <c r="S308" s="31"/>
      <c r="T308" s="28" t="n">
        <f aca="false">ROUND(I308*0.02*2,0)/2</f>
        <v>9</v>
      </c>
      <c r="U308" s="26" t="n">
        <f aca="false">H308*I308+K308+L308+T308</f>
        <v>190.160764132554</v>
      </c>
      <c r="V308" s="30" t="s">
        <v>622</v>
      </c>
      <c r="W308" s="27"/>
    </row>
    <row r="309" s="10" customFormat="true" ht="34.5" hidden="false" customHeight="true" outlineLevel="0" collapsed="false">
      <c r="A309" s="21" t="n">
        <v>303</v>
      </c>
      <c r="B309" s="22" t="s">
        <v>623</v>
      </c>
      <c r="C309" s="23" t="s">
        <v>624</v>
      </c>
      <c r="D309" s="23" t="s">
        <v>625</v>
      </c>
      <c r="E309" s="23" t="s">
        <v>31</v>
      </c>
      <c r="F309" s="23" t="n">
        <v>42</v>
      </c>
      <c r="G309" s="24" t="s">
        <v>119</v>
      </c>
      <c r="H309" s="23" t="n">
        <v>0.364</v>
      </c>
      <c r="I309" s="24" t="n">
        <v>446</v>
      </c>
      <c r="J309" s="24" t="n">
        <v>392</v>
      </c>
      <c r="K309" s="25" t="n">
        <f aca="false">J309/(F309*45%)</f>
        <v>20.7407407407407</v>
      </c>
      <c r="L309" s="23" t="n">
        <v>1</v>
      </c>
      <c r="M309" s="21" t="n">
        <v>0</v>
      </c>
      <c r="N309" s="26" t="n">
        <f aca="false">H309*I309+K309+L309</f>
        <v>184.084740740741</v>
      </c>
      <c r="O309" s="27"/>
      <c r="P309" s="28" t="n">
        <f aca="false">ROUND(I309*0.01*2,0)/2</f>
        <v>4.5</v>
      </c>
      <c r="Q309" s="29" t="n">
        <f aca="false">H309*I309+K309+L309+M309+P309</f>
        <v>188.584740740741</v>
      </c>
      <c r="R309" s="30" t="s">
        <v>65</v>
      </c>
      <c r="S309" s="31"/>
      <c r="T309" s="28" t="n">
        <f aca="false">ROUND(I309*0.02*2,0)/2</f>
        <v>9</v>
      </c>
      <c r="U309" s="26" t="n">
        <f aca="false">H309*I309+K309+L309+T309</f>
        <v>193.084740740741</v>
      </c>
      <c r="V309" s="30" t="s">
        <v>67</v>
      </c>
      <c r="W309" s="27"/>
    </row>
    <row r="310" s="10" customFormat="true" ht="34.5" hidden="false" customHeight="true" outlineLevel="0" collapsed="false">
      <c r="A310" s="21" t="n">
        <v>304</v>
      </c>
      <c r="B310" s="22"/>
      <c r="C310" s="23"/>
      <c r="D310" s="23" t="s">
        <v>626</v>
      </c>
      <c r="E310" s="23" t="s">
        <v>31</v>
      </c>
      <c r="F310" s="23" t="n">
        <v>42</v>
      </c>
      <c r="G310" s="24" t="s">
        <v>119</v>
      </c>
      <c r="H310" s="23" t="n">
        <v>0.364</v>
      </c>
      <c r="I310" s="24" t="n">
        <v>469</v>
      </c>
      <c r="J310" s="24" t="n">
        <v>412</v>
      </c>
      <c r="K310" s="25" t="n">
        <f aca="false">J310/(F310*45%)</f>
        <v>21.7989417989418</v>
      </c>
      <c r="L310" s="23" t="n">
        <v>1</v>
      </c>
      <c r="M310" s="21" t="n">
        <v>0</v>
      </c>
      <c r="N310" s="26" t="n">
        <f aca="false">H310*I310+K310+L310</f>
        <v>193.514941798942</v>
      </c>
      <c r="O310" s="27"/>
      <c r="P310" s="28" t="n">
        <f aca="false">ROUND(I310*0.01*2,0)/2</f>
        <v>4.5</v>
      </c>
      <c r="Q310" s="29" t="n">
        <f aca="false">H310*I310+K310+L310+M310+P310</f>
        <v>198.014941798942</v>
      </c>
      <c r="R310" s="30" t="s">
        <v>627</v>
      </c>
      <c r="S310" s="31"/>
      <c r="T310" s="28" t="n">
        <f aca="false">ROUND(I310*0.02*2,0)/2</f>
        <v>9.5</v>
      </c>
      <c r="U310" s="26" t="n">
        <f aca="false">H310*I310+K310+L310+T310</f>
        <v>203.014941798942</v>
      </c>
      <c r="V310" s="30" t="s">
        <v>76</v>
      </c>
      <c r="W310" s="27"/>
    </row>
    <row r="311" s="10" customFormat="true" ht="34.5" hidden="false" customHeight="true" outlineLevel="0" collapsed="false">
      <c r="A311" s="21" t="n">
        <v>305</v>
      </c>
      <c r="B311" s="22"/>
      <c r="C311" s="23"/>
      <c r="D311" s="23" t="s">
        <v>628</v>
      </c>
      <c r="E311" s="23" t="s">
        <v>31</v>
      </c>
      <c r="F311" s="23" t="n">
        <v>42</v>
      </c>
      <c r="G311" s="24" t="s">
        <v>119</v>
      </c>
      <c r="H311" s="23" t="n">
        <v>0.364</v>
      </c>
      <c r="I311" s="24" t="n">
        <v>504</v>
      </c>
      <c r="J311" s="24" t="n">
        <v>443</v>
      </c>
      <c r="K311" s="25" t="n">
        <f aca="false">J311/(F311*45%)</f>
        <v>23.4391534391534</v>
      </c>
      <c r="L311" s="23" t="n">
        <v>1</v>
      </c>
      <c r="M311" s="21" t="n">
        <v>0</v>
      </c>
      <c r="N311" s="26" t="n">
        <f aca="false">H311*I311+K311+L311</f>
        <v>207.895153439153</v>
      </c>
      <c r="O311" s="27"/>
      <c r="P311" s="28" t="n">
        <f aca="false">ROUND(I311*0.01*2,0)/2</f>
        <v>5</v>
      </c>
      <c r="Q311" s="29" t="n">
        <f aca="false">H311*I311+K311+L311+M311+P311</f>
        <v>212.895153439153</v>
      </c>
      <c r="R311" s="30" t="s">
        <v>262</v>
      </c>
      <c r="S311" s="31"/>
      <c r="T311" s="29" t="n">
        <f aca="false">I311*0.02</f>
        <v>10.08</v>
      </c>
      <c r="U311" s="26" t="n">
        <f aca="false">H311*I311+K311+L311+T311</f>
        <v>217.975153439153</v>
      </c>
      <c r="V311" s="30" t="s">
        <v>53</v>
      </c>
      <c r="W311" s="27"/>
    </row>
    <row r="312" s="10" customFormat="true" ht="34.5" hidden="false" customHeight="true" outlineLevel="0" collapsed="false">
      <c r="A312" s="21" t="n">
        <v>306</v>
      </c>
      <c r="B312" s="22"/>
      <c r="C312" s="23"/>
      <c r="D312" s="23" t="s">
        <v>625</v>
      </c>
      <c r="E312" s="23" t="s">
        <v>31</v>
      </c>
      <c r="F312" s="23" t="n">
        <v>46</v>
      </c>
      <c r="G312" s="24" t="s">
        <v>119</v>
      </c>
      <c r="H312" s="23" t="n">
        <v>0.364</v>
      </c>
      <c r="I312" s="24" t="n">
        <v>446</v>
      </c>
      <c r="J312" s="24" t="n">
        <v>392</v>
      </c>
      <c r="K312" s="25" t="n">
        <f aca="false">J312/(F312*45%)</f>
        <v>18.9371980676329</v>
      </c>
      <c r="L312" s="23" t="n">
        <v>1</v>
      </c>
      <c r="M312" s="21" t="n">
        <v>0</v>
      </c>
      <c r="N312" s="26" t="n">
        <f aca="false">H312*I312+K312+L312</f>
        <v>182.281198067633</v>
      </c>
      <c r="O312" s="27"/>
      <c r="P312" s="28" t="n">
        <f aca="false">ROUND(I312*0.01*2,0)/2</f>
        <v>4.5</v>
      </c>
      <c r="Q312" s="29" t="n">
        <f aca="false">H312*I312+K312+L312+M312+P312</f>
        <v>186.781198067633</v>
      </c>
      <c r="R312" s="30" t="s">
        <v>577</v>
      </c>
      <c r="S312" s="31"/>
      <c r="T312" s="28" t="n">
        <f aca="false">ROUND(I312*0.02*2,0)/2</f>
        <v>9</v>
      </c>
      <c r="U312" s="26" t="n">
        <f aca="false">H312*I312+K312+L312+T312</f>
        <v>191.281198067633</v>
      </c>
      <c r="V312" s="30" t="s">
        <v>61</v>
      </c>
      <c r="W312" s="27"/>
    </row>
    <row r="313" s="10" customFormat="true" ht="34.5" hidden="false" customHeight="true" outlineLevel="0" collapsed="false">
      <c r="A313" s="21" t="n">
        <v>307</v>
      </c>
      <c r="B313" s="22"/>
      <c r="C313" s="23"/>
      <c r="D313" s="23" t="s">
        <v>626</v>
      </c>
      <c r="E313" s="23" t="s">
        <v>31</v>
      </c>
      <c r="F313" s="23" t="n">
        <v>46</v>
      </c>
      <c r="G313" s="24" t="s">
        <v>119</v>
      </c>
      <c r="H313" s="23" t="n">
        <v>0.364</v>
      </c>
      <c r="I313" s="24" t="n">
        <v>469</v>
      </c>
      <c r="J313" s="24" t="n">
        <v>412</v>
      </c>
      <c r="K313" s="25" t="n">
        <f aca="false">J313/(F313*45%)</f>
        <v>19.9033816425121</v>
      </c>
      <c r="L313" s="23" t="n">
        <v>1</v>
      </c>
      <c r="M313" s="21" t="n">
        <v>0</v>
      </c>
      <c r="N313" s="26" t="n">
        <f aca="false">H313*I313+K313+L313</f>
        <v>191.619381642512</v>
      </c>
      <c r="O313" s="27"/>
      <c r="P313" s="28" t="n">
        <f aca="false">ROUND(I313*0.01*2,0)/2</f>
        <v>4.5</v>
      </c>
      <c r="Q313" s="29" t="n">
        <f aca="false">H313*I313+K313+L313+M313+P313</f>
        <v>196.119381642512</v>
      </c>
      <c r="R313" s="30" t="s">
        <v>211</v>
      </c>
      <c r="S313" s="31"/>
      <c r="T313" s="28" t="n">
        <f aca="false">ROUND(I313*0.02*2,0)/2</f>
        <v>9.5</v>
      </c>
      <c r="U313" s="26" t="n">
        <f aca="false">H313*I313+K313+L313+T313</f>
        <v>201.119381642512</v>
      </c>
      <c r="V313" s="30" t="s">
        <v>272</v>
      </c>
      <c r="W313" s="27"/>
    </row>
    <row r="314" s="10" customFormat="true" ht="34.5" hidden="false" customHeight="true" outlineLevel="0" collapsed="false">
      <c r="A314" s="21" t="n">
        <v>308</v>
      </c>
      <c r="B314" s="22"/>
      <c r="C314" s="23"/>
      <c r="D314" s="23" t="s">
        <v>628</v>
      </c>
      <c r="E314" s="23" t="s">
        <v>31</v>
      </c>
      <c r="F314" s="23" t="n">
        <v>46</v>
      </c>
      <c r="G314" s="24" t="s">
        <v>119</v>
      </c>
      <c r="H314" s="23" t="n">
        <v>0.364</v>
      </c>
      <c r="I314" s="24" t="n">
        <v>504</v>
      </c>
      <c r="J314" s="24" t="n">
        <v>443</v>
      </c>
      <c r="K314" s="25" t="n">
        <f aca="false">J314/(F314*45%)</f>
        <v>21.4009661835749</v>
      </c>
      <c r="L314" s="23" t="n">
        <v>1</v>
      </c>
      <c r="M314" s="21" t="n">
        <v>0</v>
      </c>
      <c r="N314" s="26" t="n">
        <f aca="false">H314*I314+K314+L314</f>
        <v>205.856966183575</v>
      </c>
      <c r="O314" s="27"/>
      <c r="P314" s="28" t="n">
        <f aca="false">ROUND(I314*0.01*2,0)/2</f>
        <v>5</v>
      </c>
      <c r="Q314" s="29" t="n">
        <f aca="false">H314*I314+K314+L314+M314+P314</f>
        <v>210.856966183575</v>
      </c>
      <c r="R314" s="30" t="s">
        <v>104</v>
      </c>
      <c r="S314" s="31"/>
      <c r="T314" s="29" t="n">
        <f aca="false">I314*0.02</f>
        <v>10.08</v>
      </c>
      <c r="U314" s="26" t="n">
        <f aca="false">H314*I314+K314+L314+T314</f>
        <v>215.936966183575</v>
      </c>
      <c r="V314" s="30" t="s">
        <v>38</v>
      </c>
      <c r="W314" s="27"/>
    </row>
    <row r="315" s="10" customFormat="true" ht="34.5" hidden="false" customHeight="true" outlineLevel="0" collapsed="false">
      <c r="A315" s="21" t="n">
        <v>309</v>
      </c>
      <c r="B315" s="22"/>
      <c r="C315" s="23"/>
      <c r="D315" s="23" t="s">
        <v>621</v>
      </c>
      <c r="E315" s="23" t="s">
        <v>31</v>
      </c>
      <c r="F315" s="23" t="n">
        <v>49</v>
      </c>
      <c r="G315" s="24" t="s">
        <v>119</v>
      </c>
      <c r="H315" s="23" t="n">
        <v>0.364</v>
      </c>
      <c r="I315" s="24" t="n">
        <v>446</v>
      </c>
      <c r="J315" s="24" t="n">
        <v>392</v>
      </c>
      <c r="K315" s="25" t="n">
        <f aca="false">J315/(F315*45%)</f>
        <v>17.7777777777778</v>
      </c>
      <c r="L315" s="23" t="n">
        <v>1</v>
      </c>
      <c r="M315" s="21" t="n">
        <v>0</v>
      </c>
      <c r="N315" s="26" t="n">
        <f aca="false">H315*I315+K315+L315</f>
        <v>181.121777777778</v>
      </c>
      <c r="O315" s="27"/>
      <c r="P315" s="28" t="n">
        <f aca="false">ROUND(I315*0.01*2,0)/2</f>
        <v>4.5</v>
      </c>
      <c r="Q315" s="29" t="n">
        <f aca="false">H315*I315+K315+L315+M315+P315</f>
        <v>185.621777777778</v>
      </c>
      <c r="R315" s="30" t="s">
        <v>579</v>
      </c>
      <c r="S315" s="31"/>
      <c r="T315" s="28" t="n">
        <f aca="false">ROUND(I315*0.02*2,0)/2</f>
        <v>9</v>
      </c>
      <c r="U315" s="26" t="n">
        <f aca="false">H315*I315+K315+L315+T315</f>
        <v>190.121777777778</v>
      </c>
      <c r="V315" s="30" t="s">
        <v>622</v>
      </c>
      <c r="W315" s="27"/>
    </row>
    <row r="316" s="10" customFormat="true" ht="34.5" hidden="false" customHeight="true" outlineLevel="0" collapsed="false">
      <c r="A316" s="21" t="n">
        <v>310</v>
      </c>
      <c r="B316" s="22"/>
      <c r="C316" s="23"/>
      <c r="D316" s="23" t="s">
        <v>629</v>
      </c>
      <c r="E316" s="23" t="s">
        <v>31</v>
      </c>
      <c r="F316" s="23" t="n">
        <v>49</v>
      </c>
      <c r="G316" s="24" t="s">
        <v>119</v>
      </c>
      <c r="H316" s="23" t="n">
        <v>0.364</v>
      </c>
      <c r="I316" s="24" t="n">
        <v>469</v>
      </c>
      <c r="J316" s="24" t="n">
        <v>412</v>
      </c>
      <c r="K316" s="25" t="n">
        <f aca="false">J316/(F316*45%)</f>
        <v>18.6848072562358</v>
      </c>
      <c r="L316" s="23" t="n">
        <v>1</v>
      </c>
      <c r="M316" s="21" t="n">
        <v>0</v>
      </c>
      <c r="N316" s="26" t="n">
        <f aca="false">H316*I316+K316+L316</f>
        <v>190.400807256236</v>
      </c>
      <c r="O316" s="27"/>
      <c r="P316" s="28" t="n">
        <f aca="false">ROUND(I316*0.01*2,0)/2</f>
        <v>4.5</v>
      </c>
      <c r="Q316" s="29" t="n">
        <f aca="false">H316*I316+K316+L316+M316+P316</f>
        <v>194.900807256236</v>
      </c>
      <c r="R316" s="30" t="s">
        <v>62</v>
      </c>
      <c r="S316" s="31"/>
      <c r="T316" s="28" t="n">
        <f aca="false">ROUND(I316*0.02*2,0)/2</f>
        <v>9.5</v>
      </c>
      <c r="U316" s="26" t="n">
        <f aca="false">H316*I316+K316+L316+T316</f>
        <v>199.900807256236</v>
      </c>
      <c r="V316" s="30" t="s">
        <v>63</v>
      </c>
      <c r="W316" s="27"/>
    </row>
    <row r="317" s="10" customFormat="true" ht="34.5" hidden="false" customHeight="true" outlineLevel="0" collapsed="false">
      <c r="A317" s="21" t="n">
        <v>311</v>
      </c>
      <c r="B317" s="22"/>
      <c r="C317" s="23"/>
      <c r="D317" s="23" t="s">
        <v>628</v>
      </c>
      <c r="E317" s="23" t="s">
        <v>31</v>
      </c>
      <c r="F317" s="23" t="n">
        <v>49</v>
      </c>
      <c r="G317" s="24" t="s">
        <v>119</v>
      </c>
      <c r="H317" s="23" t="n">
        <v>0.364</v>
      </c>
      <c r="I317" s="24" t="n">
        <v>504</v>
      </c>
      <c r="J317" s="24" t="n">
        <v>443</v>
      </c>
      <c r="K317" s="25" t="n">
        <f aca="false">J317/(F317*45%)</f>
        <v>20.0907029478458</v>
      </c>
      <c r="L317" s="23" t="n">
        <v>1</v>
      </c>
      <c r="M317" s="21" t="n">
        <v>0</v>
      </c>
      <c r="N317" s="26" t="n">
        <f aca="false">H317*I317+K317+L317</f>
        <v>204.546702947846</v>
      </c>
      <c r="O317" s="27"/>
      <c r="P317" s="28" t="n">
        <f aca="false">ROUND(I317*0.01*2,0)/2</f>
        <v>5</v>
      </c>
      <c r="Q317" s="29" t="n">
        <f aca="false">H317*I317+K317+L317+M317+P317</f>
        <v>209.546702947846</v>
      </c>
      <c r="R317" s="30" t="s">
        <v>88</v>
      </c>
      <c r="S317" s="31"/>
      <c r="T317" s="29" t="n">
        <f aca="false">I317*0.02</f>
        <v>10.08</v>
      </c>
      <c r="U317" s="26" t="n">
        <f aca="false">H317*I317+K317+L317+T317</f>
        <v>214.626702947846</v>
      </c>
      <c r="V317" s="30" t="s">
        <v>219</v>
      </c>
      <c r="W317" s="27"/>
    </row>
    <row r="318" s="10" customFormat="true" ht="34.5" hidden="false" customHeight="true" outlineLevel="0" collapsed="false">
      <c r="A318" s="21" t="n">
        <v>312</v>
      </c>
      <c r="B318" s="22"/>
      <c r="C318" s="23"/>
      <c r="D318" s="23" t="s">
        <v>625</v>
      </c>
      <c r="E318" s="23" t="s">
        <v>31</v>
      </c>
      <c r="F318" s="23" t="n">
        <v>59</v>
      </c>
      <c r="G318" s="24" t="s">
        <v>32</v>
      </c>
      <c r="H318" s="23" t="n">
        <v>0.364</v>
      </c>
      <c r="I318" s="24" t="n">
        <v>446</v>
      </c>
      <c r="J318" s="24" t="n">
        <v>392</v>
      </c>
      <c r="K318" s="25" t="n">
        <f aca="false">J318/(F318*45%)</f>
        <v>14.7645951035782</v>
      </c>
      <c r="L318" s="23" t="n">
        <v>1</v>
      </c>
      <c r="M318" s="21" t="n">
        <v>0</v>
      </c>
      <c r="N318" s="26" t="n">
        <f aca="false">H318*I318+K318+L318</f>
        <v>178.108595103578</v>
      </c>
      <c r="O318" s="27"/>
      <c r="P318" s="28" t="n">
        <f aca="false">ROUND(I318*0.01*2,0)/2</f>
        <v>4.5</v>
      </c>
      <c r="Q318" s="29" t="n">
        <f aca="false">H318*I318+K318+L318+M318+P318</f>
        <v>182.608595103578</v>
      </c>
      <c r="R318" s="30" t="s">
        <v>600</v>
      </c>
      <c r="S318" s="31"/>
      <c r="T318" s="28" t="n">
        <f aca="false">ROUND(I318*0.02*2,0)/2</f>
        <v>9</v>
      </c>
      <c r="U318" s="26" t="n">
        <f aca="false">H318*I318+K318+L318+T318</f>
        <v>187.108595103578</v>
      </c>
      <c r="V318" s="30" t="s">
        <v>577</v>
      </c>
      <c r="W318" s="27"/>
    </row>
    <row r="319" s="10" customFormat="true" ht="34.5" hidden="false" customHeight="true" outlineLevel="0" collapsed="false">
      <c r="A319" s="21" t="n">
        <v>313</v>
      </c>
      <c r="B319" s="22"/>
      <c r="C319" s="23"/>
      <c r="D319" s="23" t="s">
        <v>626</v>
      </c>
      <c r="E319" s="23" t="s">
        <v>31</v>
      </c>
      <c r="F319" s="23" t="n">
        <v>59</v>
      </c>
      <c r="G319" s="24" t="s">
        <v>32</v>
      </c>
      <c r="H319" s="23" t="n">
        <v>0.364</v>
      </c>
      <c r="I319" s="24" t="n">
        <v>469</v>
      </c>
      <c r="J319" s="24" t="n">
        <v>412</v>
      </c>
      <c r="K319" s="25" t="n">
        <f aca="false">J319/(F319*45%)</f>
        <v>15.5178907721281</v>
      </c>
      <c r="L319" s="23" t="n">
        <v>1</v>
      </c>
      <c r="M319" s="21" t="n">
        <v>0</v>
      </c>
      <c r="N319" s="26" t="n">
        <f aca="false">H319*I319+K319+L319</f>
        <v>187.233890772128</v>
      </c>
      <c r="O319" s="27"/>
      <c r="P319" s="28" t="n">
        <f aca="false">ROUND(I319*0.01*2,0)/2</f>
        <v>4.5</v>
      </c>
      <c r="Q319" s="29" t="n">
        <f aca="false">H319*I319+K319+L319+M319+P319</f>
        <v>191.733890772128</v>
      </c>
      <c r="R319" s="30" t="s">
        <v>218</v>
      </c>
      <c r="S319" s="31"/>
      <c r="T319" s="28" t="n">
        <f aca="false">ROUND(I319*0.02*2,0)/2</f>
        <v>9.5</v>
      </c>
      <c r="U319" s="26" t="n">
        <f aca="false">H319*I319+K319+L319+T319</f>
        <v>196.733890772128</v>
      </c>
      <c r="V319" s="30" t="s">
        <v>630</v>
      </c>
      <c r="W319" s="27"/>
    </row>
    <row r="320" s="10" customFormat="true" ht="34.5" hidden="false" customHeight="true" outlineLevel="0" collapsed="false">
      <c r="A320" s="21" t="n">
        <v>314</v>
      </c>
      <c r="B320" s="22"/>
      <c r="C320" s="23"/>
      <c r="D320" s="23" t="s">
        <v>628</v>
      </c>
      <c r="E320" s="23" t="s">
        <v>31</v>
      </c>
      <c r="F320" s="23" t="n">
        <v>59</v>
      </c>
      <c r="G320" s="24" t="s">
        <v>32</v>
      </c>
      <c r="H320" s="23" t="n">
        <v>0.364</v>
      </c>
      <c r="I320" s="24" t="n">
        <v>504</v>
      </c>
      <c r="J320" s="24" t="n">
        <v>443</v>
      </c>
      <c r="K320" s="25" t="n">
        <f aca="false">J320/(F320*45%)</f>
        <v>16.6854990583804</v>
      </c>
      <c r="L320" s="23" t="n">
        <v>1</v>
      </c>
      <c r="M320" s="21" t="n">
        <v>0</v>
      </c>
      <c r="N320" s="26" t="n">
        <f aca="false">H320*I320+K320+L320</f>
        <v>201.14149905838</v>
      </c>
      <c r="O320" s="27"/>
      <c r="P320" s="28" t="n">
        <f aca="false">ROUND(I320*0.01*2,0)/2</f>
        <v>5</v>
      </c>
      <c r="Q320" s="29" t="n">
        <f aca="false">H320*I320+K320+L320+M320+P320</f>
        <v>206.14149905838</v>
      </c>
      <c r="R320" s="30" t="s">
        <v>103</v>
      </c>
      <c r="S320" s="31"/>
      <c r="T320" s="29" t="n">
        <f aca="false">I320*0.02</f>
        <v>10.08</v>
      </c>
      <c r="U320" s="26" t="n">
        <f aca="false">H320*I320+K320+L320+T320</f>
        <v>211.22149905838</v>
      </c>
      <c r="V320" s="30" t="s">
        <v>104</v>
      </c>
      <c r="W320" s="27"/>
    </row>
    <row r="321" s="10" customFormat="true" ht="34.5" hidden="false" customHeight="true" outlineLevel="0" collapsed="false">
      <c r="A321" s="21" t="n">
        <v>315</v>
      </c>
      <c r="B321" s="9" t="s">
        <v>631</v>
      </c>
      <c r="C321" s="24" t="s">
        <v>632</v>
      </c>
      <c r="D321" s="23" t="s">
        <v>633</v>
      </c>
      <c r="E321" s="23" t="s">
        <v>31</v>
      </c>
      <c r="F321" s="23" t="n">
        <v>40</v>
      </c>
      <c r="G321" s="24" t="s">
        <v>119</v>
      </c>
      <c r="H321" s="23" t="n">
        <v>0.364</v>
      </c>
      <c r="I321" s="24" t="n">
        <v>558</v>
      </c>
      <c r="J321" s="23" t="n">
        <v>492</v>
      </c>
      <c r="K321" s="25" t="n">
        <f aca="false">J321/(F321*45%)</f>
        <v>27.3333333333333</v>
      </c>
      <c r="L321" s="23" t="n">
        <v>1</v>
      </c>
      <c r="M321" s="21" t="n">
        <v>0</v>
      </c>
      <c r="N321" s="26" t="n">
        <f aca="false">H321*I321+K321+L321</f>
        <v>231.445333333333</v>
      </c>
      <c r="O321" s="27"/>
      <c r="P321" s="28" t="n">
        <f aca="false">ROUND(I321*0.01*2,0)/2</f>
        <v>5.5</v>
      </c>
      <c r="Q321" s="29" t="n">
        <f aca="false">H321*I321+K321+L321+M321+P321</f>
        <v>236.945333333333</v>
      </c>
      <c r="R321" s="30" t="s">
        <v>72</v>
      </c>
      <c r="S321" s="31"/>
      <c r="T321" s="29" t="n">
        <f aca="false">I321*0.02</f>
        <v>11.16</v>
      </c>
      <c r="U321" s="26" t="n">
        <f aca="false">H321*I321+K321+L321+T321</f>
        <v>242.605333333333</v>
      </c>
      <c r="V321" s="30" t="s">
        <v>45</v>
      </c>
      <c r="W321" s="27"/>
    </row>
    <row r="322" s="10" customFormat="true" ht="34.5" hidden="false" customHeight="true" outlineLevel="0" collapsed="false">
      <c r="A322" s="21" t="n">
        <v>316</v>
      </c>
      <c r="B322" s="9"/>
      <c r="C322" s="24"/>
      <c r="D322" s="23" t="s">
        <v>633</v>
      </c>
      <c r="E322" s="23" t="s">
        <v>31</v>
      </c>
      <c r="F322" s="23" t="n">
        <v>53</v>
      </c>
      <c r="G322" s="24" t="s">
        <v>32</v>
      </c>
      <c r="H322" s="23" t="n">
        <v>0.364</v>
      </c>
      <c r="I322" s="24" t="n">
        <v>558</v>
      </c>
      <c r="J322" s="23" t="n">
        <v>492</v>
      </c>
      <c r="K322" s="25" t="n">
        <f aca="false">J322/(F322*45%)</f>
        <v>20.6289308176101</v>
      </c>
      <c r="L322" s="23" t="n">
        <v>1</v>
      </c>
      <c r="M322" s="21" t="n">
        <v>0</v>
      </c>
      <c r="N322" s="26" t="n">
        <f aca="false">H322*I322+K322+L322</f>
        <v>224.74093081761</v>
      </c>
      <c r="O322" s="27"/>
      <c r="P322" s="28" t="n">
        <f aca="false">ROUND(I322*0.01*2,0)/2</f>
        <v>5.5</v>
      </c>
      <c r="Q322" s="29" t="n">
        <f aca="false">H322*I322+K322+L322+M322+P322</f>
        <v>230.24093081761</v>
      </c>
      <c r="R322" s="30" t="s">
        <v>73</v>
      </c>
      <c r="S322" s="31"/>
      <c r="T322" s="29" t="n">
        <f aca="false">I322*0.02</f>
        <v>11.16</v>
      </c>
      <c r="U322" s="26" t="n">
        <f aca="false">H322*I322+K322+L322+T322</f>
        <v>235.90093081761</v>
      </c>
      <c r="V322" s="30" t="s">
        <v>44</v>
      </c>
      <c r="W322" s="27"/>
    </row>
    <row r="323" s="10" customFormat="true" ht="34.5" hidden="false" customHeight="true" outlineLevel="0" collapsed="false">
      <c r="A323" s="21" t="n">
        <v>317</v>
      </c>
      <c r="B323" s="9"/>
      <c r="C323" s="24"/>
      <c r="D323" s="23" t="s">
        <v>633</v>
      </c>
      <c r="E323" s="23" t="s">
        <v>31</v>
      </c>
      <c r="F323" s="23" t="n">
        <v>45</v>
      </c>
      <c r="G323" s="24" t="s">
        <v>119</v>
      </c>
      <c r="H323" s="23" t="n">
        <v>0.364</v>
      </c>
      <c r="I323" s="24" t="n">
        <v>558</v>
      </c>
      <c r="J323" s="23" t="n">
        <v>492</v>
      </c>
      <c r="K323" s="25" t="n">
        <f aca="false">J323/(F323*45%)</f>
        <v>24.2962962962963</v>
      </c>
      <c r="L323" s="23" t="n">
        <v>1</v>
      </c>
      <c r="M323" s="21" t="n">
        <v>0</v>
      </c>
      <c r="N323" s="26" t="n">
        <f aca="false">H323*I323+K323+L323</f>
        <v>228.408296296296</v>
      </c>
      <c r="O323" s="27"/>
      <c r="P323" s="28" t="n">
        <f aca="false">ROUND(I323*0.01*2,0)/2</f>
        <v>5.5</v>
      </c>
      <c r="Q323" s="29" t="n">
        <f aca="false">H323*I323+K323+L323+M323+P323</f>
        <v>233.908296296296</v>
      </c>
      <c r="R323" s="30" t="s">
        <v>75</v>
      </c>
      <c r="S323" s="31"/>
      <c r="T323" s="29" t="n">
        <f aca="false">I323*0.02</f>
        <v>11.16</v>
      </c>
      <c r="U323" s="26" t="n">
        <f aca="false">H323*I323+K323+L323+T323</f>
        <v>239.568296296296</v>
      </c>
      <c r="V323" s="30" t="s">
        <v>634</v>
      </c>
      <c r="W323" s="27"/>
    </row>
    <row r="324" s="10" customFormat="true" ht="34.5" hidden="false" customHeight="true" outlineLevel="0" collapsed="false">
      <c r="A324" s="21" t="n">
        <v>318</v>
      </c>
      <c r="B324" s="22" t="s">
        <v>635</v>
      </c>
      <c r="C324" s="23" t="s">
        <v>636</v>
      </c>
      <c r="D324" s="23" t="s">
        <v>637</v>
      </c>
      <c r="E324" s="23" t="s">
        <v>31</v>
      </c>
      <c r="F324" s="23" t="n">
        <v>44</v>
      </c>
      <c r="G324" s="24" t="s">
        <v>119</v>
      </c>
      <c r="H324" s="23" t="n">
        <v>0.364</v>
      </c>
      <c r="I324" s="24" t="n">
        <v>446</v>
      </c>
      <c r="J324" s="24" t="n">
        <v>392</v>
      </c>
      <c r="K324" s="25" t="n">
        <f aca="false">J324/(F324*45%)</f>
        <v>19.7979797979798</v>
      </c>
      <c r="L324" s="23" t="n">
        <v>1</v>
      </c>
      <c r="M324" s="21" t="n">
        <v>0</v>
      </c>
      <c r="N324" s="26" t="n">
        <f aca="false">H324*I324+K324+L324</f>
        <v>183.14197979798</v>
      </c>
      <c r="O324" s="27"/>
      <c r="P324" s="28" t="n">
        <f aca="false">ROUND(I324*0.01*2,0)/2</f>
        <v>4.5</v>
      </c>
      <c r="Q324" s="29" t="n">
        <f aca="false">H324*I324+K324+L324+M324+P324</f>
        <v>187.64197979798</v>
      </c>
      <c r="R324" s="30" t="s">
        <v>217</v>
      </c>
      <c r="S324" s="31"/>
      <c r="T324" s="28" t="n">
        <f aca="false">ROUND(I324*0.02*2,0)/2</f>
        <v>9</v>
      </c>
      <c r="U324" s="26" t="n">
        <f aca="false">H324*I324+K324+L324+T324</f>
        <v>192.14197979798</v>
      </c>
      <c r="V324" s="30" t="s">
        <v>218</v>
      </c>
      <c r="W324" s="27"/>
    </row>
    <row r="325" s="10" customFormat="true" ht="34.5" hidden="false" customHeight="true" outlineLevel="0" collapsed="false">
      <c r="A325" s="21" t="n">
        <v>319</v>
      </c>
      <c r="B325" s="22"/>
      <c r="C325" s="23"/>
      <c r="D325" s="23" t="s">
        <v>638</v>
      </c>
      <c r="E325" s="23" t="s">
        <v>31</v>
      </c>
      <c r="F325" s="23" t="n">
        <v>44</v>
      </c>
      <c r="G325" s="24" t="s">
        <v>119</v>
      </c>
      <c r="H325" s="23" t="n">
        <v>0.364</v>
      </c>
      <c r="I325" s="24" t="n">
        <v>469</v>
      </c>
      <c r="J325" s="24" t="n">
        <v>412</v>
      </c>
      <c r="K325" s="25" t="n">
        <f aca="false">J325/(F325*45%)</f>
        <v>20.8080808080808</v>
      </c>
      <c r="L325" s="23" t="n">
        <v>1</v>
      </c>
      <c r="M325" s="21" t="n">
        <v>0</v>
      </c>
      <c r="N325" s="26" t="n">
        <f aca="false">H325*I325+K325+L325</f>
        <v>192.524080808081</v>
      </c>
      <c r="O325" s="27"/>
      <c r="P325" s="28" t="n">
        <f aca="false">ROUND(I325*0.01*2,0)/2</f>
        <v>4.5</v>
      </c>
      <c r="Q325" s="29" t="n">
        <f aca="false">H325*I325+K325+L325+M325+P325</f>
        <v>197.024080808081</v>
      </c>
      <c r="R325" s="30" t="s">
        <v>630</v>
      </c>
      <c r="S325" s="31"/>
      <c r="T325" s="28" t="n">
        <f aca="false">ROUND(I325*0.02*2,0)/2</f>
        <v>9.5</v>
      </c>
      <c r="U325" s="26" t="n">
        <f aca="false">H325*I325+K325+L325+T325</f>
        <v>202.024080808081</v>
      </c>
      <c r="V325" s="30" t="s">
        <v>267</v>
      </c>
      <c r="W325" s="27"/>
    </row>
    <row r="326" s="10" customFormat="true" ht="34.5" hidden="false" customHeight="true" outlineLevel="0" collapsed="false">
      <c r="A326" s="21" t="n">
        <v>320</v>
      </c>
      <c r="B326" s="22"/>
      <c r="C326" s="23"/>
      <c r="D326" s="23" t="s">
        <v>615</v>
      </c>
      <c r="E326" s="23" t="s">
        <v>31</v>
      </c>
      <c r="F326" s="23" t="n">
        <v>44</v>
      </c>
      <c r="G326" s="24" t="s">
        <v>119</v>
      </c>
      <c r="H326" s="23" t="n">
        <v>0.364</v>
      </c>
      <c r="I326" s="24" t="n">
        <v>504</v>
      </c>
      <c r="J326" s="24" t="n">
        <v>443</v>
      </c>
      <c r="K326" s="25" t="n">
        <f aca="false">J326/(F326*45%)</f>
        <v>22.3737373737374</v>
      </c>
      <c r="L326" s="23" t="n">
        <v>1</v>
      </c>
      <c r="M326" s="21" t="n">
        <v>0</v>
      </c>
      <c r="N326" s="26" t="n">
        <f aca="false">H326*I326+K326+L326</f>
        <v>206.829737373737</v>
      </c>
      <c r="O326" s="27"/>
      <c r="P326" s="28" t="n">
        <f aca="false">ROUND(I326*0.01*2,0)/2</f>
        <v>5</v>
      </c>
      <c r="Q326" s="29" t="n">
        <f aca="false">H326*I326+K326+L326+M326+P326</f>
        <v>211.829737373737</v>
      </c>
      <c r="R326" s="30" t="s">
        <v>97</v>
      </c>
      <c r="S326" s="31"/>
      <c r="T326" s="29" t="n">
        <f aca="false">I326*0.02</f>
        <v>10.08</v>
      </c>
      <c r="U326" s="26" t="n">
        <f aca="false">H326*I326+K326+L326+T326</f>
        <v>216.909737373737</v>
      </c>
      <c r="V326" s="30" t="s">
        <v>263</v>
      </c>
      <c r="W326" s="27"/>
    </row>
    <row r="327" s="10" customFormat="true" ht="34.5" hidden="false" customHeight="true" outlineLevel="0" collapsed="false">
      <c r="A327" s="21" t="n">
        <v>321</v>
      </c>
      <c r="B327" s="22"/>
      <c r="C327" s="23"/>
      <c r="D327" s="23" t="s">
        <v>639</v>
      </c>
      <c r="E327" s="23" t="s">
        <v>31</v>
      </c>
      <c r="F327" s="23" t="n">
        <v>44</v>
      </c>
      <c r="G327" s="24" t="s">
        <v>119</v>
      </c>
      <c r="H327" s="23" t="n">
        <v>0.364</v>
      </c>
      <c r="I327" s="24" t="n">
        <v>545</v>
      </c>
      <c r="J327" s="23" t="n">
        <v>543</v>
      </c>
      <c r="K327" s="25" t="n">
        <f aca="false">J327/(F327*45%)</f>
        <v>27.4242424242424</v>
      </c>
      <c r="L327" s="23" t="n">
        <v>1</v>
      </c>
      <c r="M327" s="21" t="n">
        <v>0</v>
      </c>
      <c r="N327" s="26" t="n">
        <f aca="false">H327*I327+K327+L327</f>
        <v>226.804242424242</v>
      </c>
      <c r="O327" s="27"/>
      <c r="P327" s="28" t="n">
        <f aca="false">ROUND(I327*0.01*2,0)/2</f>
        <v>5.5</v>
      </c>
      <c r="Q327" s="29" t="n">
        <f aca="false">H327*I327+K327+L327+M327+P327</f>
        <v>232.304242424242</v>
      </c>
      <c r="R327" s="30" t="s">
        <v>92</v>
      </c>
      <c r="S327" s="31"/>
      <c r="T327" s="29" t="n">
        <f aca="false">I327*0.02</f>
        <v>10.9</v>
      </c>
      <c r="U327" s="26" t="n">
        <f aca="false">H327*I327+K327+L327+T327</f>
        <v>237.704242424242</v>
      </c>
      <c r="V327" s="30" t="s">
        <v>195</v>
      </c>
      <c r="W327" s="27"/>
    </row>
    <row r="328" s="10" customFormat="true" ht="34.5" hidden="false" customHeight="true" outlineLevel="0" collapsed="false">
      <c r="A328" s="21" t="n">
        <v>322</v>
      </c>
      <c r="B328" s="22"/>
      <c r="C328" s="23"/>
      <c r="D328" s="23" t="s">
        <v>637</v>
      </c>
      <c r="E328" s="23" t="s">
        <v>31</v>
      </c>
      <c r="F328" s="23" t="n">
        <v>44</v>
      </c>
      <c r="G328" s="24" t="s">
        <v>137</v>
      </c>
      <c r="H328" s="23" t="n">
        <v>0.312</v>
      </c>
      <c r="I328" s="24" t="n">
        <v>446</v>
      </c>
      <c r="J328" s="24" t="n">
        <v>392</v>
      </c>
      <c r="K328" s="25" t="n">
        <f aca="false">J328/(F328*45%)</f>
        <v>19.7979797979798</v>
      </c>
      <c r="L328" s="23" t="n">
        <v>1</v>
      </c>
      <c r="M328" s="21" t="n">
        <v>0</v>
      </c>
      <c r="N328" s="26" t="n">
        <f aca="false">H328*I328+K328+L328</f>
        <v>159.94997979798</v>
      </c>
      <c r="O328" s="27"/>
      <c r="P328" s="28" t="n">
        <f aca="false">ROUND(I328*0.01*2,0)/2</f>
        <v>4.5</v>
      </c>
      <c r="Q328" s="29" t="n">
        <f aca="false">H328*I328+K328+L328+M328+P328</f>
        <v>164.44997979798</v>
      </c>
      <c r="R328" s="30" t="s">
        <v>640</v>
      </c>
      <c r="S328" s="31"/>
      <c r="T328" s="28" t="n">
        <f aca="false">ROUND(I328*0.02*2,0)/2</f>
        <v>9</v>
      </c>
      <c r="U328" s="26" t="n">
        <f aca="false">H328*I328+K328+L328+T328</f>
        <v>168.94997979798</v>
      </c>
      <c r="V328" s="30" t="s">
        <v>641</v>
      </c>
      <c r="W328" s="27"/>
    </row>
    <row r="329" s="10" customFormat="true" ht="34.5" hidden="false" customHeight="true" outlineLevel="0" collapsed="false">
      <c r="A329" s="21" t="n">
        <v>323</v>
      </c>
      <c r="B329" s="22"/>
      <c r="C329" s="23"/>
      <c r="D329" s="23" t="s">
        <v>638</v>
      </c>
      <c r="E329" s="23" t="s">
        <v>31</v>
      </c>
      <c r="F329" s="23" t="n">
        <v>44</v>
      </c>
      <c r="G329" s="24" t="s">
        <v>137</v>
      </c>
      <c r="H329" s="23" t="n">
        <v>0.312</v>
      </c>
      <c r="I329" s="24" t="n">
        <v>469</v>
      </c>
      <c r="J329" s="24" t="n">
        <v>412</v>
      </c>
      <c r="K329" s="25" t="n">
        <f aca="false">J329/(F329*45%)</f>
        <v>20.8080808080808</v>
      </c>
      <c r="L329" s="23" t="n">
        <v>1</v>
      </c>
      <c r="M329" s="21" t="n">
        <v>0</v>
      </c>
      <c r="N329" s="26" t="n">
        <f aca="false">H329*I329+K329+L329</f>
        <v>168.136080808081</v>
      </c>
      <c r="O329" s="27"/>
      <c r="P329" s="28" t="n">
        <f aca="false">ROUND(I329*0.01*2,0)/2</f>
        <v>4.5</v>
      </c>
      <c r="Q329" s="29" t="n">
        <f aca="false">H329*I329+K329+L329+M329+P329</f>
        <v>172.636080808081</v>
      </c>
      <c r="R329" s="30" t="s">
        <v>642</v>
      </c>
      <c r="S329" s="31"/>
      <c r="T329" s="28" t="n">
        <f aca="false">ROUND(I329*0.02*2,0)/2</f>
        <v>9.5</v>
      </c>
      <c r="U329" s="26" t="n">
        <f aca="false">H329*I329+K329+L329+T329</f>
        <v>177.636080808081</v>
      </c>
      <c r="V329" s="30" t="s">
        <v>643</v>
      </c>
      <c r="W329" s="27"/>
    </row>
    <row r="330" s="10" customFormat="true" ht="34.5" hidden="false" customHeight="true" outlineLevel="0" collapsed="false">
      <c r="A330" s="21" t="n">
        <v>324</v>
      </c>
      <c r="B330" s="22"/>
      <c r="C330" s="23"/>
      <c r="D330" s="23" t="s">
        <v>615</v>
      </c>
      <c r="E330" s="23" t="s">
        <v>31</v>
      </c>
      <c r="F330" s="23" t="n">
        <v>44</v>
      </c>
      <c r="G330" s="24" t="s">
        <v>137</v>
      </c>
      <c r="H330" s="23" t="n">
        <v>0.312</v>
      </c>
      <c r="I330" s="24" t="n">
        <v>504</v>
      </c>
      <c r="J330" s="24" t="n">
        <v>443</v>
      </c>
      <c r="K330" s="25" t="n">
        <f aca="false">J330/(F330*45%)</f>
        <v>22.3737373737374</v>
      </c>
      <c r="L330" s="23" t="n">
        <v>1</v>
      </c>
      <c r="M330" s="21" t="n">
        <v>0</v>
      </c>
      <c r="N330" s="26" t="n">
        <f aca="false">H330*I330+K330+L330</f>
        <v>180.621737373737</v>
      </c>
      <c r="O330" s="27"/>
      <c r="P330" s="28" t="n">
        <f aca="false">ROUND(I330*0.01*2,0)/2</f>
        <v>5</v>
      </c>
      <c r="Q330" s="29" t="n">
        <f aca="false">H330*I330+K330+L330+M330+P330</f>
        <v>185.621737373737</v>
      </c>
      <c r="R330" s="30" t="s">
        <v>579</v>
      </c>
      <c r="S330" s="31"/>
      <c r="T330" s="29" t="n">
        <f aca="false">I330*0.02</f>
        <v>10.08</v>
      </c>
      <c r="U330" s="26" t="n">
        <f aca="false">H330*I330+K330+L330+T330</f>
        <v>190.701737373737</v>
      </c>
      <c r="V330" s="30" t="s">
        <v>61</v>
      </c>
      <c r="W330" s="27"/>
    </row>
    <row r="331" s="10" customFormat="true" ht="34.5" hidden="false" customHeight="true" outlineLevel="0" collapsed="false">
      <c r="A331" s="21" t="n">
        <v>325</v>
      </c>
      <c r="B331" s="22"/>
      <c r="C331" s="23"/>
      <c r="D331" s="23" t="s">
        <v>639</v>
      </c>
      <c r="E331" s="23" t="s">
        <v>31</v>
      </c>
      <c r="F331" s="23" t="n">
        <v>44</v>
      </c>
      <c r="G331" s="24" t="s">
        <v>137</v>
      </c>
      <c r="H331" s="23" t="n">
        <v>0.312</v>
      </c>
      <c r="I331" s="24" t="n">
        <v>545</v>
      </c>
      <c r="J331" s="23" t="n">
        <v>543</v>
      </c>
      <c r="K331" s="25" t="n">
        <f aca="false">J331/(F331*45%)</f>
        <v>27.4242424242424</v>
      </c>
      <c r="L331" s="23" t="n">
        <v>1</v>
      </c>
      <c r="M331" s="21" t="n">
        <v>0</v>
      </c>
      <c r="N331" s="26" t="n">
        <f aca="false">H331*I331+K331+L331</f>
        <v>198.464242424242</v>
      </c>
      <c r="O331" s="27"/>
      <c r="P331" s="28" t="n">
        <f aca="false">ROUND(I331*0.01*2,0)/2</f>
        <v>5.5</v>
      </c>
      <c r="Q331" s="29" t="n">
        <f aca="false">H331*I331+K331+L331+M331+P331</f>
        <v>203.964242424242</v>
      </c>
      <c r="R331" s="30" t="s">
        <v>64</v>
      </c>
      <c r="S331" s="31"/>
      <c r="T331" s="29" t="n">
        <f aca="false">I331*0.02</f>
        <v>10.9</v>
      </c>
      <c r="U331" s="26" t="n">
        <f aca="false">H331*I331+K331+L331+T331</f>
        <v>209.364242424242</v>
      </c>
      <c r="V331" s="30" t="s">
        <v>601</v>
      </c>
      <c r="W331" s="27"/>
    </row>
    <row r="332" s="10" customFormat="true" ht="34.5" hidden="false" customHeight="true" outlineLevel="0" collapsed="false">
      <c r="A332" s="21" t="n">
        <v>326</v>
      </c>
      <c r="B332" s="22"/>
      <c r="C332" s="23"/>
      <c r="D332" s="23" t="s">
        <v>637</v>
      </c>
      <c r="E332" s="23" t="s">
        <v>31</v>
      </c>
      <c r="F332" s="23" t="n">
        <v>53</v>
      </c>
      <c r="G332" s="24" t="s">
        <v>32</v>
      </c>
      <c r="H332" s="23" t="n">
        <v>0.364</v>
      </c>
      <c r="I332" s="24" t="n">
        <v>446</v>
      </c>
      <c r="J332" s="24" t="n">
        <v>392</v>
      </c>
      <c r="K332" s="25" t="n">
        <f aca="false">J332/(F332*45%)</f>
        <v>16.4360587002096</v>
      </c>
      <c r="L332" s="23" t="n">
        <v>1</v>
      </c>
      <c r="M332" s="21" t="n">
        <v>0</v>
      </c>
      <c r="N332" s="26" t="n">
        <f aca="false">H332*I332+K332+L332</f>
        <v>179.78005870021</v>
      </c>
      <c r="O332" s="27"/>
      <c r="P332" s="28" t="n">
        <f aca="false">ROUND(I332*0.01*2,0)/2</f>
        <v>4.5</v>
      </c>
      <c r="Q332" s="29" t="n">
        <f aca="false">H332*I332+K332+L332+M332+P332</f>
        <v>184.28005870021</v>
      </c>
      <c r="R332" s="30" t="s">
        <v>52</v>
      </c>
      <c r="S332" s="31"/>
      <c r="T332" s="28" t="n">
        <f aca="false">ROUND(I332*0.02*2,0)/2</f>
        <v>9</v>
      </c>
      <c r="U332" s="26" t="n">
        <f aca="false">H332*I332+K332+L332+T332</f>
        <v>188.78005870021</v>
      </c>
      <c r="V332" s="30" t="s">
        <v>65</v>
      </c>
      <c r="W332" s="27"/>
    </row>
    <row r="333" s="10" customFormat="true" ht="34.5" hidden="false" customHeight="true" outlineLevel="0" collapsed="false">
      <c r="A333" s="21" t="n">
        <v>327</v>
      </c>
      <c r="B333" s="22"/>
      <c r="C333" s="23"/>
      <c r="D333" s="23" t="s">
        <v>638</v>
      </c>
      <c r="E333" s="23" t="s">
        <v>31</v>
      </c>
      <c r="F333" s="23" t="n">
        <v>53</v>
      </c>
      <c r="G333" s="24" t="s">
        <v>32</v>
      </c>
      <c r="H333" s="23" t="n">
        <v>0.364</v>
      </c>
      <c r="I333" s="24" t="n">
        <v>469</v>
      </c>
      <c r="J333" s="24" t="n">
        <v>412</v>
      </c>
      <c r="K333" s="25" t="n">
        <f aca="false">J333/(F333*45%)</f>
        <v>17.2746331236897</v>
      </c>
      <c r="L333" s="23" t="n">
        <v>1</v>
      </c>
      <c r="M333" s="21" t="n">
        <v>0</v>
      </c>
      <c r="N333" s="26" t="n">
        <f aca="false">H333*I333+K333+L333</f>
        <v>188.99063312369</v>
      </c>
      <c r="O333" s="27"/>
      <c r="P333" s="28" t="n">
        <f aca="false">ROUND(I333*0.01*2,0)/2</f>
        <v>4.5</v>
      </c>
      <c r="Q333" s="29" t="n">
        <f aca="false">H333*I333+K333+L333+M333+P333</f>
        <v>193.49063312369</v>
      </c>
      <c r="R333" s="30" t="s">
        <v>67</v>
      </c>
      <c r="S333" s="31"/>
      <c r="T333" s="28" t="n">
        <f aca="false">ROUND(I333*0.02*2,0)/2</f>
        <v>9.5</v>
      </c>
      <c r="U333" s="26" t="n">
        <f aca="false">H333*I333+K333+L333+T333</f>
        <v>198.49063312369</v>
      </c>
      <c r="V333" s="30" t="s">
        <v>627</v>
      </c>
      <c r="W333" s="27"/>
    </row>
    <row r="334" s="10" customFormat="true" ht="34.5" hidden="false" customHeight="true" outlineLevel="0" collapsed="false">
      <c r="A334" s="21" t="n">
        <v>328</v>
      </c>
      <c r="B334" s="22"/>
      <c r="C334" s="23"/>
      <c r="D334" s="23" t="s">
        <v>615</v>
      </c>
      <c r="E334" s="23" t="s">
        <v>31</v>
      </c>
      <c r="F334" s="23" t="n">
        <v>53</v>
      </c>
      <c r="G334" s="24" t="s">
        <v>32</v>
      </c>
      <c r="H334" s="23" t="n">
        <v>0.364</v>
      </c>
      <c r="I334" s="24" t="n">
        <v>504</v>
      </c>
      <c r="J334" s="24" t="n">
        <v>443</v>
      </c>
      <c r="K334" s="25" t="n">
        <f aca="false">J334/(F334*45%)</f>
        <v>18.5744234800839</v>
      </c>
      <c r="L334" s="23" t="n">
        <v>1</v>
      </c>
      <c r="M334" s="21" t="n">
        <v>0</v>
      </c>
      <c r="N334" s="26" t="n">
        <f aca="false">H334*I334+K334+L334</f>
        <v>203.030423480084</v>
      </c>
      <c r="O334" s="27"/>
      <c r="P334" s="28" t="n">
        <f aca="false">ROUND(I334*0.01*2,0)/2</f>
        <v>5</v>
      </c>
      <c r="Q334" s="29" t="n">
        <f aca="false">H334*I334+K334+L334+M334+P334</f>
        <v>208.030423480084</v>
      </c>
      <c r="R334" s="30" t="s">
        <v>77</v>
      </c>
      <c r="S334" s="31"/>
      <c r="T334" s="29" t="n">
        <f aca="false">I334*0.02</f>
        <v>10.08</v>
      </c>
      <c r="U334" s="26" t="n">
        <f aca="false">H334*I334+K334+L334+T334</f>
        <v>213.110423480084</v>
      </c>
      <c r="V334" s="30" t="s">
        <v>262</v>
      </c>
      <c r="W334" s="27"/>
    </row>
    <row r="335" s="10" customFormat="true" ht="34.5" hidden="false" customHeight="true" outlineLevel="0" collapsed="false">
      <c r="A335" s="21" t="n">
        <v>329</v>
      </c>
      <c r="B335" s="22"/>
      <c r="C335" s="23"/>
      <c r="D335" s="23" t="s">
        <v>639</v>
      </c>
      <c r="E335" s="23" t="s">
        <v>31</v>
      </c>
      <c r="F335" s="23" t="n">
        <v>53</v>
      </c>
      <c r="G335" s="24" t="s">
        <v>32</v>
      </c>
      <c r="H335" s="23" t="n">
        <v>0.364</v>
      </c>
      <c r="I335" s="24" t="n">
        <v>545</v>
      </c>
      <c r="J335" s="23" t="n">
        <v>543</v>
      </c>
      <c r="K335" s="25" t="n">
        <f aca="false">J335/(F335*45%)</f>
        <v>22.7672955974843</v>
      </c>
      <c r="L335" s="23" t="n">
        <v>1</v>
      </c>
      <c r="M335" s="21" t="n">
        <v>0</v>
      </c>
      <c r="N335" s="26" t="n">
        <f aca="false">H335*I335+K335+L335</f>
        <v>222.147295597484</v>
      </c>
      <c r="O335" s="27"/>
      <c r="P335" s="28" t="n">
        <f aca="false">ROUND(I335*0.01*2,0)/2</f>
        <v>5.5</v>
      </c>
      <c r="Q335" s="29" t="n">
        <f aca="false">H335*I335+K335+L335+M335+P335</f>
        <v>227.647295597484</v>
      </c>
      <c r="R335" s="30" t="s">
        <v>108</v>
      </c>
      <c r="S335" s="31"/>
      <c r="T335" s="29" t="n">
        <f aca="false">I335*0.02</f>
        <v>10.9</v>
      </c>
      <c r="U335" s="26" t="n">
        <f aca="false">H335*I335+K335+L335+T335</f>
        <v>233.047295597484</v>
      </c>
      <c r="V335" s="30" t="s">
        <v>42</v>
      </c>
      <c r="W335" s="27"/>
    </row>
    <row r="336" s="10" customFormat="true" ht="34.5" hidden="false" customHeight="true" outlineLevel="0" collapsed="false">
      <c r="A336" s="21" t="n">
        <v>330</v>
      </c>
      <c r="B336" s="22" t="s">
        <v>520</v>
      </c>
      <c r="C336" s="23" t="s">
        <v>644</v>
      </c>
      <c r="D336" s="23" t="s">
        <v>645</v>
      </c>
      <c r="E336" s="23" t="s">
        <v>31</v>
      </c>
      <c r="F336" s="23" t="n">
        <v>47</v>
      </c>
      <c r="G336" s="24" t="s">
        <v>32</v>
      </c>
      <c r="H336" s="23" t="n">
        <v>0.364</v>
      </c>
      <c r="I336" s="24" t="n">
        <v>477</v>
      </c>
      <c r="J336" s="24" t="n">
        <v>430</v>
      </c>
      <c r="K336" s="25" t="n">
        <f aca="false">J336/(F336*45%)</f>
        <v>20.3309692671395</v>
      </c>
      <c r="L336" s="23" t="n">
        <v>1</v>
      </c>
      <c r="M336" s="21" t="n">
        <v>0</v>
      </c>
      <c r="N336" s="26" t="n">
        <f aca="false">H336*I336+K336+L336</f>
        <v>194.958969267139</v>
      </c>
      <c r="O336" s="27"/>
      <c r="P336" s="28" t="n">
        <f aca="false">ROUND(I336*0.01*2,0)/2</f>
        <v>5</v>
      </c>
      <c r="Q336" s="29" t="n">
        <f aca="false">H336*I336+K336+L336+M336+P336</f>
        <v>199.958969267139</v>
      </c>
      <c r="R336" s="30" t="s">
        <v>63</v>
      </c>
      <c r="S336" s="31"/>
      <c r="T336" s="28" t="n">
        <f aca="false">ROUND(I336*0.02*2,0)/2</f>
        <v>9.5</v>
      </c>
      <c r="U336" s="26" t="n">
        <f aca="false">H336*I336+K336+L336+T336</f>
        <v>204.458969267139</v>
      </c>
      <c r="V336" s="30" t="s">
        <v>64</v>
      </c>
      <c r="W336" s="27"/>
    </row>
    <row r="337" s="10" customFormat="true" ht="34.5" hidden="false" customHeight="true" outlineLevel="0" collapsed="false">
      <c r="A337" s="21" t="n">
        <v>331</v>
      </c>
      <c r="B337" s="22"/>
      <c r="C337" s="23"/>
      <c r="D337" s="23" t="s">
        <v>616</v>
      </c>
      <c r="E337" s="23" t="s">
        <v>31</v>
      </c>
      <c r="F337" s="23" t="n">
        <v>47</v>
      </c>
      <c r="G337" s="24" t="s">
        <v>32</v>
      </c>
      <c r="H337" s="23" t="n">
        <v>0.364</v>
      </c>
      <c r="I337" s="24" t="n">
        <v>547</v>
      </c>
      <c r="J337" s="24" t="n">
        <v>520</v>
      </c>
      <c r="K337" s="25" t="n">
        <f aca="false">J337/(F337*45%)</f>
        <v>24.5862884160756</v>
      </c>
      <c r="L337" s="23" t="n">
        <v>1</v>
      </c>
      <c r="M337" s="21" t="n">
        <v>0</v>
      </c>
      <c r="N337" s="26" t="n">
        <f aca="false">H337*I337+K337+L337</f>
        <v>224.694288416076</v>
      </c>
      <c r="O337" s="27"/>
      <c r="P337" s="28" t="n">
        <f aca="false">ROUND(I337*0.01*2,0)/2</f>
        <v>5.5</v>
      </c>
      <c r="Q337" s="29" t="n">
        <f aca="false">H337*I337+K337+L337+M337+P337</f>
        <v>230.194288416076</v>
      </c>
      <c r="R337" s="30" t="s">
        <v>73</v>
      </c>
      <c r="S337" s="31"/>
      <c r="T337" s="29" t="n">
        <f aca="false">I337*0.02</f>
        <v>10.94</v>
      </c>
      <c r="U337" s="26" t="n">
        <f aca="false">H337*I337+K337+L337+T337</f>
        <v>235.634288416076</v>
      </c>
      <c r="V337" s="30" t="s">
        <v>44</v>
      </c>
      <c r="W337" s="27"/>
    </row>
    <row r="338" s="10" customFormat="true" ht="34.5" hidden="false" customHeight="true" outlineLevel="0" collapsed="false">
      <c r="A338" s="21" t="n">
        <v>332</v>
      </c>
      <c r="B338" s="22"/>
      <c r="C338" s="23"/>
      <c r="D338" s="23" t="s">
        <v>645</v>
      </c>
      <c r="E338" s="23" t="s">
        <v>31</v>
      </c>
      <c r="F338" s="23" t="n">
        <v>44</v>
      </c>
      <c r="G338" s="24" t="s">
        <v>119</v>
      </c>
      <c r="H338" s="23" t="n">
        <v>0.364</v>
      </c>
      <c r="I338" s="24" t="n">
        <v>477</v>
      </c>
      <c r="J338" s="24" t="n">
        <v>430</v>
      </c>
      <c r="K338" s="25" t="n">
        <f aca="false">J338/(F338*45%)</f>
        <v>21.7171717171717</v>
      </c>
      <c r="L338" s="23" t="n">
        <v>1</v>
      </c>
      <c r="M338" s="21" t="n">
        <v>0</v>
      </c>
      <c r="N338" s="26" t="n">
        <f aca="false">H338*I338+K338+L338</f>
        <v>196.345171717172</v>
      </c>
      <c r="O338" s="27"/>
      <c r="P338" s="28" t="n">
        <f aca="false">ROUND(I338*0.01*2,0)/2</f>
        <v>5</v>
      </c>
      <c r="Q338" s="29" t="n">
        <f aca="false">H338*I338+K338+L338+M338+P338</f>
        <v>201.345171717172</v>
      </c>
      <c r="R338" s="30" t="s">
        <v>272</v>
      </c>
      <c r="S338" s="31"/>
      <c r="T338" s="28" t="n">
        <f aca="false">ROUND(I338*0.02*2,0)/2</f>
        <v>9.5</v>
      </c>
      <c r="U338" s="26" t="n">
        <f aca="false">H338*I338+K338+L338+T338</f>
        <v>205.845171717172</v>
      </c>
      <c r="V338" s="30" t="s">
        <v>103</v>
      </c>
      <c r="W338" s="27"/>
    </row>
    <row r="339" s="10" customFormat="true" ht="34.5" hidden="false" customHeight="true" outlineLevel="0" collapsed="false">
      <c r="A339" s="21" t="n">
        <v>333</v>
      </c>
      <c r="B339" s="22"/>
      <c r="C339" s="23"/>
      <c r="D339" s="23" t="s">
        <v>616</v>
      </c>
      <c r="E339" s="23" t="s">
        <v>31</v>
      </c>
      <c r="F339" s="23" t="n">
        <v>44</v>
      </c>
      <c r="G339" s="24" t="s">
        <v>119</v>
      </c>
      <c r="H339" s="23" t="n">
        <v>0.364</v>
      </c>
      <c r="I339" s="24" t="n">
        <v>547</v>
      </c>
      <c r="J339" s="24" t="n">
        <v>520</v>
      </c>
      <c r="K339" s="25" t="n">
        <f aca="false">J339/(F339*45%)</f>
        <v>26.2626262626263</v>
      </c>
      <c r="L339" s="23" t="n">
        <v>1</v>
      </c>
      <c r="M339" s="21" t="n">
        <v>0</v>
      </c>
      <c r="N339" s="26" t="n">
        <f aca="false">H339*I339+K339+L339</f>
        <v>226.370626262626</v>
      </c>
      <c r="O339" s="27"/>
      <c r="P339" s="28" t="n">
        <f aca="false">ROUND(I339*0.01*2,0)/2</f>
        <v>5.5</v>
      </c>
      <c r="Q339" s="29" t="n">
        <f aca="false">H339*I339+K339+L339+M339+P339</f>
        <v>231.870626262626</v>
      </c>
      <c r="R339" s="30" t="s">
        <v>92</v>
      </c>
      <c r="S339" s="31"/>
      <c r="T339" s="29" t="n">
        <f aca="false">I339*0.02</f>
        <v>10.94</v>
      </c>
      <c r="U339" s="26" t="n">
        <f aca="false">H339*I339+K339+L339+T339</f>
        <v>237.310626262626</v>
      </c>
      <c r="V339" s="30" t="s">
        <v>72</v>
      </c>
      <c r="W339" s="27"/>
    </row>
    <row r="340" s="10" customFormat="true" ht="34.5" hidden="false" customHeight="true" outlineLevel="0" collapsed="false">
      <c r="A340" s="21" t="n">
        <v>334</v>
      </c>
      <c r="B340" s="22"/>
      <c r="C340" s="23"/>
      <c r="D340" s="23" t="s">
        <v>645</v>
      </c>
      <c r="E340" s="23" t="s">
        <v>31</v>
      </c>
      <c r="F340" s="23" t="n">
        <v>44</v>
      </c>
      <c r="G340" s="24" t="s">
        <v>137</v>
      </c>
      <c r="H340" s="24" t="n">
        <v>0.312</v>
      </c>
      <c r="I340" s="24" t="n">
        <v>477</v>
      </c>
      <c r="J340" s="24" t="n">
        <v>430</v>
      </c>
      <c r="K340" s="25" t="n">
        <f aca="false">J340/(F340*45%)</f>
        <v>21.7171717171717</v>
      </c>
      <c r="L340" s="23" t="n">
        <v>1</v>
      </c>
      <c r="M340" s="21" t="n">
        <v>0</v>
      </c>
      <c r="N340" s="26" t="n">
        <f aca="false">H340*I340+K340+L340</f>
        <v>171.541171717172</v>
      </c>
      <c r="O340" s="27"/>
      <c r="P340" s="28" t="n">
        <f aca="false">ROUND(I340*0.01*2,0)/2</f>
        <v>5</v>
      </c>
      <c r="Q340" s="29" t="n">
        <f aca="false">H340*I340+K340+L340+M340+P340</f>
        <v>176.541171717172</v>
      </c>
      <c r="R340" s="30" t="s">
        <v>34</v>
      </c>
      <c r="S340" s="31"/>
      <c r="T340" s="28" t="n">
        <f aca="false">I340*0.02</f>
        <v>9.54</v>
      </c>
      <c r="U340" s="26" t="n">
        <f aca="false">H340*I340+K340+L340+T340</f>
        <v>181.081171717172</v>
      </c>
      <c r="V340" s="30" t="s">
        <v>646</v>
      </c>
      <c r="W340" s="27"/>
    </row>
    <row r="341" s="10" customFormat="true" ht="34.5" hidden="false" customHeight="true" outlineLevel="0" collapsed="false">
      <c r="A341" s="21" t="n">
        <v>335</v>
      </c>
      <c r="B341" s="22"/>
      <c r="C341" s="23"/>
      <c r="D341" s="23" t="s">
        <v>616</v>
      </c>
      <c r="E341" s="23" t="s">
        <v>31</v>
      </c>
      <c r="F341" s="23" t="n">
        <v>44</v>
      </c>
      <c r="G341" s="24" t="s">
        <v>137</v>
      </c>
      <c r="H341" s="24" t="n">
        <v>0.312</v>
      </c>
      <c r="I341" s="24" t="n">
        <v>547</v>
      </c>
      <c r="J341" s="24" t="n">
        <v>520</v>
      </c>
      <c r="K341" s="25" t="n">
        <f aca="false">J341/(F341*45%)</f>
        <v>26.2626262626263</v>
      </c>
      <c r="L341" s="23" t="n">
        <v>1</v>
      </c>
      <c r="M341" s="21" t="n">
        <v>0</v>
      </c>
      <c r="N341" s="26" t="n">
        <f aca="false">H341*I341+K341+L341</f>
        <v>197.926626262626</v>
      </c>
      <c r="O341" s="27"/>
      <c r="P341" s="28" t="n">
        <f aca="false">ROUND(I341*0.01*2,0)/2</f>
        <v>5.5</v>
      </c>
      <c r="Q341" s="29" t="n">
        <f aca="false">H341*I341+K341+L341+M341+P341</f>
        <v>203.426626262626</v>
      </c>
      <c r="R341" s="30" t="s">
        <v>76</v>
      </c>
      <c r="S341" s="31"/>
      <c r="T341" s="29" t="n">
        <f aca="false">I341*0.02</f>
        <v>10.94</v>
      </c>
      <c r="U341" s="26" t="n">
        <f aca="false">H341*I341+K341+L341+T341</f>
        <v>208.866626262626</v>
      </c>
      <c r="V341" s="30" t="s">
        <v>601</v>
      </c>
      <c r="W341" s="27"/>
    </row>
    <row r="342" s="10" customFormat="true" ht="34.5" hidden="false" customHeight="true" outlineLevel="0" collapsed="false">
      <c r="A342" s="21" t="n">
        <v>336</v>
      </c>
      <c r="B342" s="9" t="s">
        <v>647</v>
      </c>
      <c r="C342" s="23" t="s">
        <v>648</v>
      </c>
      <c r="D342" s="23" t="s">
        <v>649</v>
      </c>
      <c r="E342" s="23" t="s">
        <v>31</v>
      </c>
      <c r="F342" s="23" t="n">
        <v>49</v>
      </c>
      <c r="G342" s="24" t="s">
        <v>119</v>
      </c>
      <c r="H342" s="23" t="n">
        <v>0.364</v>
      </c>
      <c r="I342" s="24" t="n">
        <v>784</v>
      </c>
      <c r="J342" s="23" t="n">
        <v>657</v>
      </c>
      <c r="K342" s="25" t="n">
        <f aca="false">J342/(F342*45%)</f>
        <v>29.7959183673469</v>
      </c>
      <c r="L342" s="23" t="n">
        <v>1</v>
      </c>
      <c r="M342" s="21" t="n">
        <v>0</v>
      </c>
      <c r="N342" s="26" t="n">
        <f aca="false">H342*I342+K342+L342</f>
        <v>316.171918367347</v>
      </c>
      <c r="O342" s="27"/>
      <c r="P342" s="28" t="n">
        <f aca="false">ROUND(I342*0.01*2,0)/2</f>
        <v>8</v>
      </c>
      <c r="Q342" s="29" t="n">
        <f aca="false">H342*I342+K342+L342+M342+P342</f>
        <v>324.171918367347</v>
      </c>
      <c r="R342" s="30" t="s">
        <v>650</v>
      </c>
      <c r="S342" s="31"/>
      <c r="T342" s="29" t="n">
        <f aca="false">I342*0.02</f>
        <v>15.68</v>
      </c>
      <c r="U342" s="26" t="n">
        <f aca="false">H342*I342+K342+L342+T342</f>
        <v>331.851918367347</v>
      </c>
      <c r="V342" s="30" t="s">
        <v>651</v>
      </c>
      <c r="W342" s="27"/>
    </row>
    <row r="343" s="10" customFormat="true" ht="34.5" hidden="false" customHeight="true" outlineLevel="0" collapsed="false">
      <c r="A343" s="21" t="n">
        <v>337</v>
      </c>
      <c r="B343" s="9"/>
      <c r="C343" s="23"/>
      <c r="D343" s="23" t="s">
        <v>652</v>
      </c>
      <c r="E343" s="23" t="s">
        <v>31</v>
      </c>
      <c r="F343" s="23" t="n">
        <v>49</v>
      </c>
      <c r="G343" s="24" t="s">
        <v>119</v>
      </c>
      <c r="H343" s="23" t="n">
        <v>0.364</v>
      </c>
      <c r="I343" s="24" t="n">
        <v>796</v>
      </c>
      <c r="J343" s="23" t="n">
        <v>667</v>
      </c>
      <c r="K343" s="25" t="n">
        <f aca="false">J343/(F343*45%)</f>
        <v>30.249433106576</v>
      </c>
      <c r="L343" s="23" t="n">
        <v>1</v>
      </c>
      <c r="M343" s="21" t="n">
        <v>0</v>
      </c>
      <c r="N343" s="26" t="n">
        <f aca="false">H343*I343+K343+L343</f>
        <v>320.993433106576</v>
      </c>
      <c r="O343" s="27"/>
      <c r="P343" s="28" t="n">
        <f aca="false">ROUND(I343*0.01*2,0)/2</f>
        <v>8</v>
      </c>
      <c r="Q343" s="29" t="n">
        <f aca="false">H343*I343+K343+L343+M343+P343</f>
        <v>328.993433106576</v>
      </c>
      <c r="R343" s="30" t="s">
        <v>653</v>
      </c>
      <c r="S343" s="31"/>
      <c r="T343" s="29" t="n">
        <f aca="false">I343*0.02</f>
        <v>15.92</v>
      </c>
      <c r="U343" s="26" t="n">
        <f aca="false">H343*I343+K343+L343+T343</f>
        <v>336.913433106576</v>
      </c>
      <c r="V343" s="30" t="s">
        <v>654</v>
      </c>
      <c r="W343" s="27"/>
    </row>
    <row r="344" s="10" customFormat="true" ht="34.5" hidden="false" customHeight="true" outlineLevel="0" collapsed="false">
      <c r="A344" s="21" t="n">
        <v>338</v>
      </c>
      <c r="B344" s="9"/>
      <c r="C344" s="23"/>
      <c r="D344" s="23" t="s">
        <v>655</v>
      </c>
      <c r="E344" s="23" t="s">
        <v>31</v>
      </c>
      <c r="F344" s="23" t="n">
        <v>49</v>
      </c>
      <c r="G344" s="24" t="s">
        <v>119</v>
      </c>
      <c r="H344" s="23" t="n">
        <v>0.364</v>
      </c>
      <c r="I344" s="24" t="n">
        <v>852</v>
      </c>
      <c r="J344" s="23" t="n">
        <v>714</v>
      </c>
      <c r="K344" s="25" t="n">
        <f aca="false">J344/(F344*45%)</f>
        <v>32.3809523809524</v>
      </c>
      <c r="L344" s="23" t="n">
        <v>1</v>
      </c>
      <c r="M344" s="21" t="n">
        <v>0</v>
      </c>
      <c r="N344" s="26" t="n">
        <f aca="false">H344*I344+K344+L344</f>
        <v>343.508952380952</v>
      </c>
      <c r="O344" s="27"/>
      <c r="P344" s="28" t="n">
        <f aca="false">ROUND(I344*0.01*2,0)/2</f>
        <v>8.5</v>
      </c>
      <c r="Q344" s="29" t="n">
        <f aca="false">H344*I344+K344+L344+M344+P344</f>
        <v>352.008952380952</v>
      </c>
      <c r="R344" s="30" t="s">
        <v>157</v>
      </c>
      <c r="S344" s="31"/>
      <c r="T344" s="29" t="n">
        <f aca="false">I344*0.02</f>
        <v>17.04</v>
      </c>
      <c r="U344" s="26" t="n">
        <f aca="false">H344*I344+K344+L344+T344</f>
        <v>360.548952380952</v>
      </c>
      <c r="V344" s="30" t="s">
        <v>191</v>
      </c>
      <c r="W344" s="27"/>
    </row>
    <row r="345" s="10" customFormat="true" ht="34.5" hidden="false" customHeight="true" outlineLevel="0" collapsed="false">
      <c r="A345" s="21" t="n">
        <v>339</v>
      </c>
      <c r="B345" s="9"/>
      <c r="C345" s="23"/>
      <c r="D345" s="23" t="s">
        <v>656</v>
      </c>
      <c r="E345" s="23" t="s">
        <v>31</v>
      </c>
      <c r="F345" s="23" t="n">
        <v>49</v>
      </c>
      <c r="G345" s="24" t="s">
        <v>119</v>
      </c>
      <c r="H345" s="23" t="n">
        <v>0.364</v>
      </c>
      <c r="I345" s="24" t="n">
        <v>922</v>
      </c>
      <c r="J345" s="23" t="n">
        <v>773</v>
      </c>
      <c r="K345" s="25" t="n">
        <f aca="false">J345/(F345*45%)</f>
        <v>35.0566893424036</v>
      </c>
      <c r="L345" s="23" t="n">
        <v>1</v>
      </c>
      <c r="M345" s="21" t="n">
        <v>0</v>
      </c>
      <c r="N345" s="26" t="n">
        <f aca="false">H345*I345+K345+L345</f>
        <v>371.664689342404</v>
      </c>
      <c r="O345" s="27"/>
      <c r="P345" s="28" t="n">
        <f aca="false">ROUND(I345*0.01*2,0)/2</f>
        <v>9</v>
      </c>
      <c r="Q345" s="29" t="n">
        <f aca="false">H345*I345+K345+L345+M345+P345</f>
        <v>380.664689342404</v>
      </c>
      <c r="R345" s="30" t="s">
        <v>532</v>
      </c>
      <c r="S345" s="31"/>
      <c r="T345" s="29" t="n">
        <f aca="false">I345*0.02</f>
        <v>18.44</v>
      </c>
      <c r="U345" s="26" t="n">
        <f aca="false">H345*I345+K345+L345+T345</f>
        <v>390.104689342404</v>
      </c>
      <c r="V345" s="30" t="s">
        <v>161</v>
      </c>
      <c r="W345" s="27"/>
    </row>
    <row r="346" s="10" customFormat="true" ht="34.5" hidden="false" customHeight="true" outlineLevel="0" collapsed="false">
      <c r="A346" s="21" t="n">
        <v>340</v>
      </c>
      <c r="B346" s="9"/>
      <c r="C346" s="23"/>
      <c r="D346" s="23" t="s">
        <v>649</v>
      </c>
      <c r="E346" s="23" t="s">
        <v>31</v>
      </c>
      <c r="F346" s="23" t="n">
        <v>53</v>
      </c>
      <c r="G346" s="24" t="s">
        <v>32</v>
      </c>
      <c r="H346" s="23" t="n">
        <v>0.364</v>
      </c>
      <c r="I346" s="24" t="n">
        <v>784</v>
      </c>
      <c r="J346" s="23" t="n">
        <v>657</v>
      </c>
      <c r="K346" s="25" t="n">
        <f aca="false">J346/(F346*45%)</f>
        <v>27.5471698113208</v>
      </c>
      <c r="L346" s="23" t="n">
        <v>1</v>
      </c>
      <c r="M346" s="21" t="n">
        <v>0</v>
      </c>
      <c r="N346" s="26" t="n">
        <f aca="false">H346*I346+K346+L346</f>
        <v>313.923169811321</v>
      </c>
      <c r="O346" s="27"/>
      <c r="P346" s="28" t="n">
        <f aca="false">ROUND(I346*0.01*2,0)/2</f>
        <v>8</v>
      </c>
      <c r="Q346" s="29" t="n">
        <f aca="false">H346*I346+K346+L346+M346+P346</f>
        <v>321.923169811321</v>
      </c>
      <c r="R346" s="30" t="s">
        <v>657</v>
      </c>
      <c r="S346" s="31"/>
      <c r="T346" s="29" t="n">
        <f aca="false">I346*0.02</f>
        <v>15.68</v>
      </c>
      <c r="U346" s="26" t="n">
        <f aca="false">H346*I346+K346+L346+T346</f>
        <v>329.603169811321</v>
      </c>
      <c r="V346" s="30" t="s">
        <v>174</v>
      </c>
      <c r="W346" s="27"/>
    </row>
    <row r="347" s="10" customFormat="true" ht="34.5" hidden="false" customHeight="true" outlineLevel="0" collapsed="false">
      <c r="A347" s="21" t="n">
        <v>341</v>
      </c>
      <c r="B347" s="9"/>
      <c r="C347" s="23"/>
      <c r="D347" s="23" t="s">
        <v>652</v>
      </c>
      <c r="E347" s="23" t="s">
        <v>31</v>
      </c>
      <c r="F347" s="23" t="n">
        <v>53</v>
      </c>
      <c r="G347" s="24" t="s">
        <v>32</v>
      </c>
      <c r="H347" s="23" t="n">
        <v>0.364</v>
      </c>
      <c r="I347" s="24" t="n">
        <v>796</v>
      </c>
      <c r="J347" s="23" t="n">
        <v>667</v>
      </c>
      <c r="K347" s="25" t="n">
        <f aca="false">J347/(F347*45%)</f>
        <v>27.9664570230608</v>
      </c>
      <c r="L347" s="23" t="n">
        <v>1</v>
      </c>
      <c r="M347" s="21" t="n">
        <v>0</v>
      </c>
      <c r="N347" s="26" t="n">
        <f aca="false">H347*I347+K347+L347</f>
        <v>318.710457023061</v>
      </c>
      <c r="O347" s="27"/>
      <c r="P347" s="28" t="n">
        <f aca="false">ROUND(I347*0.01*2,0)/2</f>
        <v>8</v>
      </c>
      <c r="Q347" s="29" t="n">
        <f aca="false">H347*I347+K347+L347+M347+P347</f>
        <v>326.710457023061</v>
      </c>
      <c r="R347" s="30" t="s">
        <v>124</v>
      </c>
      <c r="S347" s="31"/>
      <c r="T347" s="29" t="n">
        <f aca="false">I347*0.02</f>
        <v>15.92</v>
      </c>
      <c r="U347" s="26" t="n">
        <f aca="false">H347*I347+K347+L347+T347</f>
        <v>334.630457023061</v>
      </c>
      <c r="V347" s="30" t="s">
        <v>244</v>
      </c>
      <c r="W347" s="27"/>
    </row>
    <row r="348" s="10" customFormat="true" ht="34.5" hidden="false" customHeight="true" outlineLevel="0" collapsed="false">
      <c r="A348" s="21" t="n">
        <v>342</v>
      </c>
      <c r="B348" s="9"/>
      <c r="C348" s="23"/>
      <c r="D348" s="23" t="s">
        <v>655</v>
      </c>
      <c r="E348" s="23" t="s">
        <v>31</v>
      </c>
      <c r="F348" s="23" t="n">
        <v>53</v>
      </c>
      <c r="G348" s="24" t="s">
        <v>32</v>
      </c>
      <c r="H348" s="23" t="n">
        <v>0.364</v>
      </c>
      <c r="I348" s="24" t="n">
        <v>852</v>
      </c>
      <c r="J348" s="23" t="n">
        <v>714</v>
      </c>
      <c r="K348" s="25" t="n">
        <f aca="false">J348/(F348*45%)</f>
        <v>29.937106918239</v>
      </c>
      <c r="L348" s="23" t="n">
        <v>1</v>
      </c>
      <c r="M348" s="21" t="n">
        <v>0</v>
      </c>
      <c r="N348" s="26" t="n">
        <f aca="false">H348*I348+K348+L348</f>
        <v>341.065106918239</v>
      </c>
      <c r="O348" s="27"/>
      <c r="P348" s="28" t="n">
        <f aca="false">ROUND(I348*0.01*2,0)/2</f>
        <v>8.5</v>
      </c>
      <c r="Q348" s="29" t="n">
        <f aca="false">H348*I348+K348+L348+M348+P348</f>
        <v>349.565106918239</v>
      </c>
      <c r="R348" s="30" t="s">
        <v>246</v>
      </c>
      <c r="S348" s="31"/>
      <c r="T348" s="29" t="n">
        <f aca="false">I348*0.02</f>
        <v>17.04</v>
      </c>
      <c r="U348" s="26" t="n">
        <f aca="false">H348*I348+K348+L348+T348</f>
        <v>358.105106918239</v>
      </c>
      <c r="V348" s="30" t="s">
        <v>247</v>
      </c>
      <c r="W348" s="27"/>
    </row>
    <row r="349" s="10" customFormat="true" ht="34.5" hidden="false" customHeight="true" outlineLevel="0" collapsed="false">
      <c r="A349" s="21" t="n">
        <v>343</v>
      </c>
      <c r="B349" s="9"/>
      <c r="C349" s="23"/>
      <c r="D349" s="23" t="s">
        <v>656</v>
      </c>
      <c r="E349" s="23" t="s">
        <v>31</v>
      </c>
      <c r="F349" s="23" t="n">
        <v>53</v>
      </c>
      <c r="G349" s="24" t="s">
        <v>32</v>
      </c>
      <c r="H349" s="23" t="n">
        <v>0.364</v>
      </c>
      <c r="I349" s="24" t="n">
        <v>922</v>
      </c>
      <c r="J349" s="23" t="n">
        <v>773</v>
      </c>
      <c r="K349" s="25" t="n">
        <f aca="false">J349/(F349*45%)</f>
        <v>32.4109014675052</v>
      </c>
      <c r="L349" s="23" t="n">
        <v>1</v>
      </c>
      <c r="M349" s="21" t="n">
        <v>0</v>
      </c>
      <c r="N349" s="26" t="n">
        <f aca="false">H349*I349+K349+L349</f>
        <v>369.018901467505</v>
      </c>
      <c r="O349" s="27"/>
      <c r="P349" s="28" t="n">
        <f aca="false">ROUND(I349*0.01*2,0)/2</f>
        <v>9</v>
      </c>
      <c r="Q349" s="29" t="n">
        <f aca="false">H349*I349+K349+L349+M349+P349</f>
        <v>378.018901467505</v>
      </c>
      <c r="R349" s="30" t="s">
        <v>130</v>
      </c>
      <c r="S349" s="31"/>
      <c r="T349" s="29" t="n">
        <f aca="false">I349*0.02</f>
        <v>18.44</v>
      </c>
      <c r="U349" s="26" t="n">
        <f aca="false">H349*I349+K349+L349+T349</f>
        <v>387.458901467505</v>
      </c>
      <c r="V349" s="30" t="s">
        <v>658</v>
      </c>
      <c r="W349" s="27"/>
    </row>
    <row r="350" s="10" customFormat="true" ht="34.5" hidden="false" customHeight="true" outlineLevel="0" collapsed="false">
      <c r="A350" s="21" t="n">
        <v>344</v>
      </c>
      <c r="B350" s="22" t="s">
        <v>659</v>
      </c>
      <c r="C350" s="23" t="s">
        <v>660</v>
      </c>
      <c r="D350" s="23" t="s">
        <v>661</v>
      </c>
      <c r="E350" s="23" t="s">
        <v>31</v>
      </c>
      <c r="F350" s="23" t="n">
        <v>47</v>
      </c>
      <c r="G350" s="24" t="s">
        <v>119</v>
      </c>
      <c r="H350" s="23" t="n">
        <v>0.364</v>
      </c>
      <c r="I350" s="24" t="n">
        <v>805</v>
      </c>
      <c r="J350" s="24" t="n">
        <v>950</v>
      </c>
      <c r="K350" s="25" t="n">
        <f aca="false">J350/(F350*45%)</f>
        <v>44.9172576832151</v>
      </c>
      <c r="L350" s="23" t="n">
        <v>1</v>
      </c>
      <c r="M350" s="21" t="n">
        <v>0</v>
      </c>
      <c r="N350" s="26" t="n">
        <f aca="false">H350*I350+K350+L350</f>
        <v>338.937257683215</v>
      </c>
      <c r="O350" s="27"/>
      <c r="P350" s="28" t="n">
        <f aca="false">ROUND(I350*0.01*2,0)/2</f>
        <v>8</v>
      </c>
      <c r="Q350" s="29" t="n">
        <f aca="false">H350*I350+K350+L350+M350+P350</f>
        <v>346.937257683215</v>
      </c>
      <c r="R350" s="30" t="s">
        <v>171</v>
      </c>
      <c r="S350" s="31"/>
      <c r="T350" s="29" t="n">
        <f aca="false">I350*0.02</f>
        <v>16.1</v>
      </c>
      <c r="U350" s="26" t="n">
        <f aca="false">H350*I350+K350+L350+T350</f>
        <v>355.037257683215</v>
      </c>
      <c r="V350" s="30" t="s">
        <v>190</v>
      </c>
      <c r="W350" s="27"/>
    </row>
    <row r="351" s="10" customFormat="true" ht="34.5" hidden="false" customHeight="true" outlineLevel="0" collapsed="false">
      <c r="A351" s="21" t="n">
        <v>345</v>
      </c>
      <c r="B351" s="22"/>
      <c r="C351" s="23"/>
      <c r="D351" s="23" t="s">
        <v>662</v>
      </c>
      <c r="E351" s="23" t="s">
        <v>31</v>
      </c>
      <c r="F351" s="23" t="n">
        <v>47</v>
      </c>
      <c r="G351" s="24" t="s">
        <v>119</v>
      </c>
      <c r="H351" s="23" t="n">
        <v>0.364</v>
      </c>
      <c r="I351" s="24" t="n">
        <v>841</v>
      </c>
      <c r="J351" s="24" t="n">
        <v>950</v>
      </c>
      <c r="K351" s="25" t="n">
        <f aca="false">J351/(F351*45%)</f>
        <v>44.9172576832151</v>
      </c>
      <c r="L351" s="23" t="n">
        <v>1</v>
      </c>
      <c r="M351" s="21" t="n">
        <v>0</v>
      </c>
      <c r="N351" s="26" t="n">
        <f aca="false">H351*I351+K351+L351</f>
        <v>352.041257683215</v>
      </c>
      <c r="O351" s="27"/>
      <c r="P351" s="28" t="n">
        <f aca="false">ROUND(I351*0.01*2,0)/2</f>
        <v>8.5</v>
      </c>
      <c r="Q351" s="29" t="n">
        <f aca="false">H351*I351+K351+L351+M351+P351</f>
        <v>360.541257683215</v>
      </c>
      <c r="R351" s="30" t="s">
        <v>191</v>
      </c>
      <c r="S351" s="31"/>
      <c r="T351" s="29" t="n">
        <f aca="false">I351*0.02</f>
        <v>16.82</v>
      </c>
      <c r="U351" s="26" t="n">
        <f aca="false">H351*I351+K351+L351+T351</f>
        <v>368.861257683215</v>
      </c>
      <c r="V351" s="30" t="s">
        <v>249</v>
      </c>
      <c r="W351" s="27"/>
    </row>
    <row r="352" s="10" customFormat="true" ht="34.5" hidden="false" customHeight="true" outlineLevel="0" collapsed="false">
      <c r="A352" s="21" t="n">
        <v>346</v>
      </c>
      <c r="B352" s="22"/>
      <c r="C352" s="23"/>
      <c r="D352" s="23" t="s">
        <v>663</v>
      </c>
      <c r="E352" s="23" t="s">
        <v>31</v>
      </c>
      <c r="F352" s="23" t="n">
        <v>47</v>
      </c>
      <c r="G352" s="24" t="s">
        <v>119</v>
      </c>
      <c r="H352" s="23" t="n">
        <v>0.364</v>
      </c>
      <c r="I352" s="24" t="n">
        <v>899</v>
      </c>
      <c r="J352" s="24" t="n">
        <v>1020</v>
      </c>
      <c r="K352" s="25" t="n">
        <f aca="false">J352/(F352*45%)</f>
        <v>48.2269503546099</v>
      </c>
      <c r="L352" s="23" t="n">
        <v>1</v>
      </c>
      <c r="M352" s="21" t="n">
        <v>0</v>
      </c>
      <c r="N352" s="26" t="n">
        <f aca="false">H352*I352+K352+L352</f>
        <v>376.46295035461</v>
      </c>
      <c r="O352" s="27"/>
      <c r="P352" s="28" t="n">
        <f aca="false">ROUND(I352*0.01*2,0)/2</f>
        <v>9</v>
      </c>
      <c r="Q352" s="29" t="n">
        <f aca="false">H352*I352+K352+L352+M352+P352</f>
        <v>385.46295035461</v>
      </c>
      <c r="R352" s="30" t="s">
        <v>186</v>
      </c>
      <c r="S352" s="31"/>
      <c r="T352" s="29" t="n">
        <f aca="false">I352*0.02</f>
        <v>17.98</v>
      </c>
      <c r="U352" s="26" t="n">
        <f aca="false">H352*I352+K352+L352+T352</f>
        <v>394.44295035461</v>
      </c>
      <c r="V352" s="30" t="s">
        <v>187</v>
      </c>
      <c r="W352" s="27"/>
    </row>
    <row r="353" s="10" customFormat="true" ht="34.5" hidden="false" customHeight="true" outlineLevel="0" collapsed="false">
      <c r="A353" s="21" t="n">
        <v>347</v>
      </c>
      <c r="B353" s="22"/>
      <c r="C353" s="23"/>
      <c r="D353" s="23" t="s">
        <v>664</v>
      </c>
      <c r="E353" s="23" t="s">
        <v>31</v>
      </c>
      <c r="F353" s="23" t="n">
        <v>47</v>
      </c>
      <c r="G353" s="24" t="s">
        <v>119</v>
      </c>
      <c r="H353" s="23" t="n">
        <v>0.364</v>
      </c>
      <c r="I353" s="24" t="n">
        <v>929</v>
      </c>
      <c r="J353" s="24" t="n">
        <v>1038</v>
      </c>
      <c r="K353" s="25" t="n">
        <f aca="false">J353/(F353*45%)</f>
        <v>49.0780141843972</v>
      </c>
      <c r="L353" s="23" t="n">
        <v>1</v>
      </c>
      <c r="M353" s="21" t="n">
        <v>0</v>
      </c>
      <c r="N353" s="26" t="n">
        <f aca="false">H353*I353+K353+L353</f>
        <v>388.234014184397</v>
      </c>
      <c r="O353" s="27"/>
      <c r="P353" s="28" t="n">
        <f aca="false">ROUND(I353*0.01*2,0)/2</f>
        <v>9.5</v>
      </c>
      <c r="Q353" s="29" t="n">
        <f aca="false">H353*I353+K353+L353+M353+P353</f>
        <v>397.734014184397</v>
      </c>
      <c r="R353" s="30" t="s">
        <v>162</v>
      </c>
      <c r="S353" s="31"/>
      <c r="T353" s="29" t="n">
        <f aca="false">I353*0.02</f>
        <v>18.58</v>
      </c>
      <c r="U353" s="26" t="n">
        <f aca="false">H353*I353+K353+L353+T353</f>
        <v>406.814014184397</v>
      </c>
      <c r="V353" s="30" t="s">
        <v>164</v>
      </c>
      <c r="W353" s="27"/>
    </row>
    <row r="354" s="10" customFormat="true" ht="34.5" hidden="false" customHeight="true" outlineLevel="0" collapsed="false">
      <c r="A354" s="21" t="n">
        <v>348</v>
      </c>
      <c r="B354" s="22"/>
      <c r="C354" s="23"/>
      <c r="D354" s="23" t="s">
        <v>665</v>
      </c>
      <c r="E354" s="23" t="s">
        <v>31</v>
      </c>
      <c r="F354" s="23" t="n">
        <v>47</v>
      </c>
      <c r="G354" s="24" t="s">
        <v>119</v>
      </c>
      <c r="H354" s="23" t="n">
        <v>0.364</v>
      </c>
      <c r="I354" s="24" t="n">
        <v>965</v>
      </c>
      <c r="J354" s="24" t="n">
        <v>1038</v>
      </c>
      <c r="K354" s="25" t="n">
        <f aca="false">J354/(F354*45%)</f>
        <v>49.0780141843972</v>
      </c>
      <c r="L354" s="23" t="n">
        <v>1</v>
      </c>
      <c r="M354" s="21" t="n">
        <v>0</v>
      </c>
      <c r="N354" s="26" t="n">
        <f aca="false">H354*I354+K354+L354</f>
        <v>401.338014184397</v>
      </c>
      <c r="O354" s="27"/>
      <c r="P354" s="28" t="n">
        <f aca="false">ROUND(I354*0.01*2,0)/2</f>
        <v>9.5</v>
      </c>
      <c r="Q354" s="29" t="n">
        <f aca="false">H354*I354+K354+L354+M354+P354</f>
        <v>410.838014184397</v>
      </c>
      <c r="R354" s="30" t="s">
        <v>666</v>
      </c>
      <c r="S354" s="31"/>
      <c r="T354" s="29" t="n">
        <f aca="false">I354*0.02</f>
        <v>19.3</v>
      </c>
      <c r="U354" s="26" t="n">
        <f aca="false">H354*I354+K354+L354+T354</f>
        <v>420.638014184397</v>
      </c>
      <c r="V354" s="30" t="s">
        <v>667</v>
      </c>
      <c r="W354" s="27"/>
    </row>
    <row r="355" s="10" customFormat="true" ht="34.5" hidden="false" customHeight="true" outlineLevel="0" collapsed="false">
      <c r="A355" s="21" t="n">
        <v>349</v>
      </c>
      <c r="B355" s="22"/>
      <c r="C355" s="23"/>
      <c r="D355" s="23" t="s">
        <v>661</v>
      </c>
      <c r="E355" s="23" t="s">
        <v>31</v>
      </c>
      <c r="F355" s="23" t="n">
        <v>51</v>
      </c>
      <c r="G355" s="24" t="s">
        <v>32</v>
      </c>
      <c r="H355" s="23" t="n">
        <v>0.364</v>
      </c>
      <c r="I355" s="24" t="n">
        <v>805</v>
      </c>
      <c r="J355" s="24" t="n">
        <v>950</v>
      </c>
      <c r="K355" s="25" t="n">
        <f aca="false">J355/(F355*45%)</f>
        <v>41.3943355119826</v>
      </c>
      <c r="L355" s="23" t="n">
        <v>1</v>
      </c>
      <c r="M355" s="21" t="n">
        <v>0</v>
      </c>
      <c r="N355" s="26" t="n">
        <f aca="false">H355*I355+K355+L355</f>
        <v>335.414335511983</v>
      </c>
      <c r="O355" s="27"/>
      <c r="P355" s="28" t="n">
        <f aca="false">ROUND(I355*0.01*2,0)/2</f>
        <v>8</v>
      </c>
      <c r="Q355" s="29" t="n">
        <f aca="false">H355*I355+K355+L355+M355+P355</f>
        <v>343.414335511983</v>
      </c>
      <c r="R355" s="30" t="s">
        <v>232</v>
      </c>
      <c r="S355" s="31"/>
      <c r="T355" s="29" t="n">
        <f aca="false">I355*0.02</f>
        <v>16.1</v>
      </c>
      <c r="U355" s="26" t="n">
        <f aca="false">H355*I355+K355+L355+T355</f>
        <v>351.514335511983</v>
      </c>
      <c r="V355" s="30" t="s">
        <v>157</v>
      </c>
      <c r="W355" s="27"/>
    </row>
    <row r="356" s="10" customFormat="true" ht="34.5" hidden="false" customHeight="true" outlineLevel="0" collapsed="false">
      <c r="A356" s="21" t="n">
        <v>350</v>
      </c>
      <c r="B356" s="22"/>
      <c r="C356" s="23"/>
      <c r="D356" s="23" t="s">
        <v>662</v>
      </c>
      <c r="E356" s="23" t="s">
        <v>31</v>
      </c>
      <c r="F356" s="23" t="n">
        <v>51</v>
      </c>
      <c r="G356" s="24" t="s">
        <v>32</v>
      </c>
      <c r="H356" s="23" t="n">
        <v>0.364</v>
      </c>
      <c r="I356" s="24" t="n">
        <v>841</v>
      </c>
      <c r="J356" s="24" t="n">
        <v>950</v>
      </c>
      <c r="K356" s="25" t="n">
        <f aca="false">J356/(F356*45%)</f>
        <v>41.3943355119826</v>
      </c>
      <c r="L356" s="23" t="n">
        <v>1</v>
      </c>
      <c r="M356" s="21" t="n">
        <v>0</v>
      </c>
      <c r="N356" s="26" t="n">
        <f aca="false">H356*I356+K356+L356</f>
        <v>348.518335511983</v>
      </c>
      <c r="O356" s="27"/>
      <c r="P356" s="28" t="n">
        <f aca="false">ROUND(I356*0.01*2,0)/2</f>
        <v>8.5</v>
      </c>
      <c r="Q356" s="29" t="n">
        <f aca="false">H356*I356+K356+L356+M356+P356</f>
        <v>357.018335511983</v>
      </c>
      <c r="R356" s="30" t="s">
        <v>668</v>
      </c>
      <c r="S356" s="31"/>
      <c r="T356" s="29" t="n">
        <f aca="false">I356*0.02</f>
        <v>16.82</v>
      </c>
      <c r="U356" s="26" t="n">
        <f aca="false">H356*I356+K356+L356+T356</f>
        <v>365.338335511983</v>
      </c>
      <c r="V356" s="30" t="s">
        <v>159</v>
      </c>
      <c r="W356" s="27"/>
    </row>
    <row r="357" s="10" customFormat="true" ht="34.5" hidden="false" customHeight="true" outlineLevel="0" collapsed="false">
      <c r="A357" s="21" t="n">
        <v>351</v>
      </c>
      <c r="B357" s="22"/>
      <c r="C357" s="23"/>
      <c r="D357" s="23" t="s">
        <v>663</v>
      </c>
      <c r="E357" s="23" t="s">
        <v>31</v>
      </c>
      <c r="F357" s="23" t="n">
        <v>51</v>
      </c>
      <c r="G357" s="24" t="s">
        <v>32</v>
      </c>
      <c r="H357" s="23" t="n">
        <v>0.364</v>
      </c>
      <c r="I357" s="24" t="n">
        <v>899</v>
      </c>
      <c r="J357" s="24" t="n">
        <v>1020</v>
      </c>
      <c r="K357" s="25" t="n">
        <f aca="false">J357/(F357*45%)</f>
        <v>44.4444444444444</v>
      </c>
      <c r="L357" s="23" t="n">
        <v>1</v>
      </c>
      <c r="M357" s="21" t="n">
        <v>0</v>
      </c>
      <c r="N357" s="26" t="n">
        <f aca="false">H357*I357+K357+L357</f>
        <v>372.680444444444</v>
      </c>
      <c r="O357" s="27"/>
      <c r="P357" s="28" t="n">
        <f aca="false">ROUND(I357*0.01*2,0)/2</f>
        <v>9</v>
      </c>
      <c r="Q357" s="29" t="n">
        <f aca="false">H357*I357+K357+L357+M357+P357</f>
        <v>381.680444444444</v>
      </c>
      <c r="R357" s="30" t="s">
        <v>669</v>
      </c>
      <c r="S357" s="31"/>
      <c r="T357" s="29" t="n">
        <f aca="false">I357*0.02</f>
        <v>17.98</v>
      </c>
      <c r="U357" s="26" t="n">
        <f aca="false">H357*I357+K357+L357+T357</f>
        <v>390.660444444444</v>
      </c>
      <c r="V357" s="30" t="s">
        <v>179</v>
      </c>
      <c r="W357" s="27"/>
    </row>
    <row r="358" s="10" customFormat="true" ht="34.5" hidden="false" customHeight="true" outlineLevel="0" collapsed="false">
      <c r="A358" s="21" t="n">
        <v>352</v>
      </c>
      <c r="B358" s="22"/>
      <c r="C358" s="23"/>
      <c r="D358" s="23" t="s">
        <v>664</v>
      </c>
      <c r="E358" s="23" t="s">
        <v>31</v>
      </c>
      <c r="F358" s="23" t="n">
        <v>51</v>
      </c>
      <c r="G358" s="24" t="s">
        <v>32</v>
      </c>
      <c r="H358" s="23" t="n">
        <v>0.364</v>
      </c>
      <c r="I358" s="24" t="n">
        <v>929</v>
      </c>
      <c r="J358" s="24" t="n">
        <v>1038</v>
      </c>
      <c r="K358" s="25" t="n">
        <f aca="false">J358/(F358*45%)</f>
        <v>45.2287581699346</v>
      </c>
      <c r="L358" s="23" t="n">
        <v>1</v>
      </c>
      <c r="M358" s="21" t="n">
        <v>0</v>
      </c>
      <c r="N358" s="26" t="n">
        <f aca="false">H358*I358+K358+L358</f>
        <v>384.384758169935</v>
      </c>
      <c r="O358" s="27"/>
      <c r="P358" s="28" t="n">
        <f aca="false">ROUND(I358*0.01*2,0)/2</f>
        <v>9.5</v>
      </c>
      <c r="Q358" s="29" t="n">
        <f aca="false">H358*I358+K358+L358+M358+P358</f>
        <v>393.884758169935</v>
      </c>
      <c r="R358" s="30" t="s">
        <v>187</v>
      </c>
      <c r="S358" s="31"/>
      <c r="T358" s="29" t="n">
        <f aca="false">I358*0.02</f>
        <v>18.58</v>
      </c>
      <c r="U358" s="26" t="n">
        <f aca="false">H358*I358+K358+L358+T358</f>
        <v>402.964758169935</v>
      </c>
      <c r="V358" s="30" t="s">
        <v>528</v>
      </c>
      <c r="W358" s="27"/>
    </row>
    <row r="359" s="10" customFormat="true" ht="34.5" hidden="false" customHeight="true" outlineLevel="0" collapsed="false">
      <c r="A359" s="21" t="n">
        <v>353</v>
      </c>
      <c r="B359" s="22"/>
      <c r="C359" s="23"/>
      <c r="D359" s="23" t="s">
        <v>665</v>
      </c>
      <c r="E359" s="23" t="s">
        <v>31</v>
      </c>
      <c r="F359" s="23" t="n">
        <v>51</v>
      </c>
      <c r="G359" s="24" t="s">
        <v>32</v>
      </c>
      <c r="H359" s="23" t="n">
        <v>0.364</v>
      </c>
      <c r="I359" s="24" t="n">
        <v>965</v>
      </c>
      <c r="J359" s="24" t="n">
        <v>1038</v>
      </c>
      <c r="K359" s="25" t="n">
        <f aca="false">J359/(F359*45%)</f>
        <v>45.2287581699346</v>
      </c>
      <c r="L359" s="23" t="n">
        <v>1</v>
      </c>
      <c r="M359" s="21" t="n">
        <v>0</v>
      </c>
      <c r="N359" s="26" t="n">
        <f aca="false">H359*I359+K359+L359</f>
        <v>397.488758169935</v>
      </c>
      <c r="O359" s="27"/>
      <c r="P359" s="28" t="n">
        <f aca="false">ROUND(I359*0.01*2,0)/2</f>
        <v>9.5</v>
      </c>
      <c r="Q359" s="29" t="n">
        <f aca="false">H359*I359+K359+L359+M359+P359</f>
        <v>406.988758169935</v>
      </c>
      <c r="R359" s="30" t="s">
        <v>164</v>
      </c>
      <c r="S359" s="31"/>
      <c r="T359" s="29" t="n">
        <f aca="false">I359*0.02</f>
        <v>19.3</v>
      </c>
      <c r="U359" s="26" t="n">
        <f aca="false">H359*I359+K359+L359+T359</f>
        <v>416.788758169935</v>
      </c>
      <c r="V359" s="30" t="s">
        <v>670</v>
      </c>
      <c r="W359" s="27"/>
    </row>
    <row r="360" s="10" customFormat="true" ht="34.5" hidden="false" customHeight="true" outlineLevel="0" collapsed="false">
      <c r="A360" s="21" t="n">
        <v>354</v>
      </c>
      <c r="B360" s="22" t="s">
        <v>671</v>
      </c>
      <c r="C360" s="23" t="s">
        <v>672</v>
      </c>
      <c r="D360" s="23" t="s">
        <v>617</v>
      </c>
      <c r="E360" s="23" t="s">
        <v>31</v>
      </c>
      <c r="F360" s="23" t="n">
        <v>43</v>
      </c>
      <c r="G360" s="24" t="s">
        <v>119</v>
      </c>
      <c r="H360" s="23" t="n">
        <v>0.364</v>
      </c>
      <c r="I360" s="24" t="n">
        <v>713</v>
      </c>
      <c r="J360" s="23" t="n">
        <v>858</v>
      </c>
      <c r="K360" s="25" t="n">
        <f aca="false">J360/(F360*45%)</f>
        <v>44.3410852713178</v>
      </c>
      <c r="L360" s="23" t="n">
        <v>1</v>
      </c>
      <c r="M360" s="21" t="n">
        <v>0</v>
      </c>
      <c r="N360" s="26" t="n">
        <f aca="false">H360*I360+K360+L360</f>
        <v>304.873085271318</v>
      </c>
      <c r="O360" s="27"/>
      <c r="P360" s="28" t="n">
        <f aca="false">ROUND(I360*0.01*2,0)/2</f>
        <v>7</v>
      </c>
      <c r="Q360" s="29" t="n">
        <f aca="false">H360*I360+K360+L360+M360+P360</f>
        <v>311.873085271318</v>
      </c>
      <c r="R360" s="30" t="s">
        <v>548</v>
      </c>
      <c r="S360" s="31"/>
      <c r="T360" s="29" t="n">
        <f aca="false">I360*0.02</f>
        <v>14.26</v>
      </c>
      <c r="U360" s="26" t="n">
        <f aca="false">H360*I360+K360+L360+T360</f>
        <v>319.133085271318</v>
      </c>
      <c r="V360" s="30" t="s">
        <v>141</v>
      </c>
      <c r="W360" s="27"/>
    </row>
    <row r="361" s="10" customFormat="true" ht="34.5" hidden="false" customHeight="true" outlineLevel="0" collapsed="false">
      <c r="A361" s="21" t="n">
        <v>355</v>
      </c>
      <c r="B361" s="22"/>
      <c r="C361" s="23"/>
      <c r="D361" s="23" t="s">
        <v>663</v>
      </c>
      <c r="E361" s="23" t="s">
        <v>31</v>
      </c>
      <c r="F361" s="23" t="n">
        <v>43</v>
      </c>
      <c r="G361" s="24" t="s">
        <v>119</v>
      </c>
      <c r="H361" s="23" t="n">
        <v>0.364</v>
      </c>
      <c r="I361" s="24" t="n">
        <v>899</v>
      </c>
      <c r="J361" s="23" t="n">
        <v>1081</v>
      </c>
      <c r="K361" s="25" t="n">
        <f aca="false">J361/(F361*45%)</f>
        <v>55.8656330749354</v>
      </c>
      <c r="L361" s="23" t="n">
        <v>1</v>
      </c>
      <c r="M361" s="21" t="n">
        <v>0</v>
      </c>
      <c r="N361" s="26" t="n">
        <f aca="false">H361*I361+K361+L361</f>
        <v>384.101633074935</v>
      </c>
      <c r="O361" s="27"/>
      <c r="P361" s="28" t="n">
        <f aca="false">ROUND(I361*0.01*2,0)/2</f>
        <v>9</v>
      </c>
      <c r="Q361" s="29" t="n">
        <f aca="false">H361*I361+K361+L361+M361+P361</f>
        <v>393.101633074935</v>
      </c>
      <c r="R361" s="30" t="s">
        <v>673</v>
      </c>
      <c r="S361" s="31"/>
      <c r="T361" s="29" t="n">
        <f aca="false">I361*0.02</f>
        <v>17.98</v>
      </c>
      <c r="U361" s="26" t="n">
        <f aca="false">H361*I361+K361+L361+T361</f>
        <v>402.081633074935</v>
      </c>
      <c r="V361" s="30" t="s">
        <v>674</v>
      </c>
      <c r="W361" s="27"/>
    </row>
    <row r="362" s="10" customFormat="true" ht="34.5" hidden="false" customHeight="true" outlineLevel="0" collapsed="false">
      <c r="A362" s="21" t="n">
        <v>356</v>
      </c>
      <c r="B362" s="22"/>
      <c r="C362" s="23"/>
      <c r="D362" s="23" t="s">
        <v>675</v>
      </c>
      <c r="E362" s="23" t="s">
        <v>31</v>
      </c>
      <c r="F362" s="23" t="n">
        <v>43</v>
      </c>
      <c r="G362" s="24" t="s">
        <v>119</v>
      </c>
      <c r="H362" s="23" t="n">
        <v>0.364</v>
      </c>
      <c r="I362" s="24" t="n">
        <v>985</v>
      </c>
      <c r="J362" s="23" t="n">
        <v>1185</v>
      </c>
      <c r="K362" s="25" t="n">
        <f aca="false">J362/(F362*45%)</f>
        <v>61.2403100775194</v>
      </c>
      <c r="L362" s="23" t="n">
        <v>1</v>
      </c>
      <c r="M362" s="21" t="n">
        <v>0</v>
      </c>
      <c r="N362" s="26" t="n">
        <f aca="false">H362*I362+K362+L362</f>
        <v>420.780310077519</v>
      </c>
      <c r="O362" s="27"/>
      <c r="P362" s="28" t="n">
        <f aca="false">ROUND(I362*0.01*2,0)/2</f>
        <v>10</v>
      </c>
      <c r="Q362" s="29" t="n">
        <f aca="false">H362*I362+K362+L362+M362+P362</f>
        <v>430.780310077519</v>
      </c>
      <c r="R362" s="30" t="s">
        <v>676</v>
      </c>
      <c r="S362" s="31"/>
      <c r="T362" s="29" t="n">
        <f aca="false">I362*0.02</f>
        <v>19.7</v>
      </c>
      <c r="U362" s="26" t="n">
        <f aca="false">H362*I362+K362+L362+T362</f>
        <v>440.480310077519</v>
      </c>
      <c r="V362" s="30" t="s">
        <v>677</v>
      </c>
      <c r="W362" s="27"/>
    </row>
    <row r="363" s="10" customFormat="true" ht="34.5" hidden="false" customHeight="true" outlineLevel="0" collapsed="false">
      <c r="A363" s="21" t="n">
        <v>357</v>
      </c>
      <c r="B363" s="22"/>
      <c r="C363" s="23"/>
      <c r="D363" s="23" t="s">
        <v>678</v>
      </c>
      <c r="E363" s="23" t="s">
        <v>31</v>
      </c>
      <c r="F363" s="23" t="n">
        <v>43</v>
      </c>
      <c r="G363" s="24" t="s">
        <v>119</v>
      </c>
      <c r="H363" s="23" t="n">
        <v>0.364</v>
      </c>
      <c r="I363" s="24" t="n">
        <v>1036</v>
      </c>
      <c r="J363" s="23" t="n">
        <v>1256</v>
      </c>
      <c r="K363" s="25" t="n">
        <f aca="false">J363/(F363*45%)</f>
        <v>64.9095607235142</v>
      </c>
      <c r="L363" s="23" t="n">
        <v>1</v>
      </c>
      <c r="M363" s="21" t="n">
        <v>0</v>
      </c>
      <c r="N363" s="26" t="n">
        <f aca="false">H363*I363+K363+L363</f>
        <v>443.013560723514</v>
      </c>
      <c r="O363" s="27"/>
      <c r="P363" s="29" t="n">
        <f aca="false">I363*0.01</f>
        <v>10.36</v>
      </c>
      <c r="Q363" s="29" t="n">
        <f aca="false">H363*I363+K363+L363+M363+P363</f>
        <v>453.373560723514</v>
      </c>
      <c r="R363" s="30" t="s">
        <v>679</v>
      </c>
      <c r="S363" s="31"/>
      <c r="T363" s="29" t="n">
        <f aca="false">I363*0.02</f>
        <v>20.72</v>
      </c>
      <c r="U363" s="26" t="n">
        <f aca="false">H363*I363+K363+L363+T363</f>
        <v>463.733560723514</v>
      </c>
      <c r="V363" s="30" t="s">
        <v>680</v>
      </c>
      <c r="W363" s="27"/>
    </row>
    <row r="364" s="10" customFormat="true" ht="34.5" hidden="false" customHeight="true" outlineLevel="0" collapsed="false">
      <c r="A364" s="21" t="n">
        <v>358</v>
      </c>
      <c r="B364" s="22"/>
      <c r="C364" s="23"/>
      <c r="D364" s="23" t="s">
        <v>681</v>
      </c>
      <c r="E364" s="23" t="s">
        <v>31</v>
      </c>
      <c r="F364" s="23" t="n">
        <v>43</v>
      </c>
      <c r="G364" s="24" t="s">
        <v>119</v>
      </c>
      <c r="H364" s="23" t="n">
        <v>0.364</v>
      </c>
      <c r="I364" s="24" t="n">
        <v>1119</v>
      </c>
      <c r="J364" s="23" t="n">
        <v>1346</v>
      </c>
      <c r="K364" s="25" t="n">
        <f aca="false">J364/(F364*45%)</f>
        <v>69.5607235142119</v>
      </c>
      <c r="L364" s="23" t="n">
        <v>1</v>
      </c>
      <c r="M364" s="21" t="n">
        <v>0</v>
      </c>
      <c r="N364" s="26" t="n">
        <f aca="false">H364*I364+K364+L364</f>
        <v>477.876723514212</v>
      </c>
      <c r="O364" s="27"/>
      <c r="P364" s="29" t="n">
        <f aca="false">I364*0.01</f>
        <v>11.19</v>
      </c>
      <c r="Q364" s="29" t="n">
        <f aca="false">H364*I364+K364+L364+M364+P364</f>
        <v>489.066723514212</v>
      </c>
      <c r="R364" s="30" t="s">
        <v>461</v>
      </c>
      <c r="S364" s="31"/>
      <c r="T364" s="29" t="n">
        <f aca="false">I364*0.02</f>
        <v>22.38</v>
      </c>
      <c r="U364" s="26" t="n">
        <f aca="false">H364*I364+K364+L364+T364</f>
        <v>500.256723514212</v>
      </c>
      <c r="V364" s="30" t="s">
        <v>682</v>
      </c>
      <c r="W364" s="27"/>
    </row>
    <row r="365" s="10" customFormat="true" ht="34.5" hidden="false" customHeight="true" outlineLevel="0" collapsed="false">
      <c r="A365" s="21" t="n">
        <v>359</v>
      </c>
      <c r="B365" s="22" t="s">
        <v>671</v>
      </c>
      <c r="C365" s="23" t="s">
        <v>672</v>
      </c>
      <c r="D365" s="23" t="s">
        <v>617</v>
      </c>
      <c r="E365" s="23" t="s">
        <v>31</v>
      </c>
      <c r="F365" s="23" t="n">
        <v>45</v>
      </c>
      <c r="G365" s="24" t="s">
        <v>119</v>
      </c>
      <c r="H365" s="23" t="n">
        <v>0.364</v>
      </c>
      <c r="I365" s="24" t="n">
        <v>713</v>
      </c>
      <c r="J365" s="23" t="n">
        <v>858</v>
      </c>
      <c r="K365" s="25" t="n">
        <f aca="false">J365/(F365*45%)</f>
        <v>42.3703703703704</v>
      </c>
      <c r="L365" s="23" t="n">
        <v>1</v>
      </c>
      <c r="M365" s="21" t="n">
        <v>0</v>
      </c>
      <c r="N365" s="26" t="n">
        <f aca="false">H365*I365+K365+L365</f>
        <v>302.90237037037</v>
      </c>
      <c r="O365" s="27"/>
      <c r="P365" s="28" t="n">
        <f aca="false">ROUND(I365*0.01*2,0)/2</f>
        <v>7</v>
      </c>
      <c r="Q365" s="29" t="n">
        <f aca="false">H365*I365+K365+L365+M365+P365</f>
        <v>309.90237037037</v>
      </c>
      <c r="R365" s="30" t="s">
        <v>683</v>
      </c>
      <c r="S365" s="31"/>
      <c r="T365" s="29" t="n">
        <f aca="false">I365*0.02</f>
        <v>14.26</v>
      </c>
      <c r="U365" s="26" t="n">
        <f aca="false">H365*I365+K365+L365+T365</f>
        <v>317.16237037037</v>
      </c>
      <c r="V365" s="30" t="s">
        <v>684</v>
      </c>
      <c r="W365" s="27"/>
    </row>
    <row r="366" s="10" customFormat="true" ht="34.5" hidden="false" customHeight="true" outlineLevel="0" collapsed="false">
      <c r="A366" s="21" t="n">
        <v>360</v>
      </c>
      <c r="B366" s="22"/>
      <c r="C366" s="23"/>
      <c r="D366" s="23" t="s">
        <v>663</v>
      </c>
      <c r="E366" s="23" t="s">
        <v>31</v>
      </c>
      <c r="F366" s="23" t="n">
        <v>45</v>
      </c>
      <c r="G366" s="24" t="s">
        <v>119</v>
      </c>
      <c r="H366" s="23" t="n">
        <v>0.364</v>
      </c>
      <c r="I366" s="24" t="n">
        <v>899</v>
      </c>
      <c r="J366" s="23" t="n">
        <v>1081</v>
      </c>
      <c r="K366" s="25" t="n">
        <f aca="false">J366/(F366*45%)</f>
        <v>53.3827160493827</v>
      </c>
      <c r="L366" s="23" t="n">
        <v>1</v>
      </c>
      <c r="M366" s="21" t="n">
        <v>0</v>
      </c>
      <c r="N366" s="26" t="n">
        <f aca="false">H366*I366+K366+L366</f>
        <v>381.618716049383</v>
      </c>
      <c r="O366" s="27"/>
      <c r="P366" s="28" t="n">
        <f aca="false">ROUND(I366*0.01*2,0)/2</f>
        <v>9</v>
      </c>
      <c r="Q366" s="29" t="n">
        <f aca="false">H366*I366+K366+L366+M366+P366</f>
        <v>390.618716049383</v>
      </c>
      <c r="R366" s="30" t="s">
        <v>179</v>
      </c>
      <c r="S366" s="31"/>
      <c r="T366" s="29" t="n">
        <f aca="false">I366*0.02</f>
        <v>17.98</v>
      </c>
      <c r="U366" s="26" t="n">
        <f aca="false">H366*I366+K366+L366+T366</f>
        <v>399.598716049383</v>
      </c>
      <c r="V366" s="30" t="s">
        <v>180</v>
      </c>
      <c r="W366" s="27"/>
    </row>
    <row r="367" s="10" customFormat="true" ht="34.5" hidden="false" customHeight="true" outlineLevel="0" collapsed="false">
      <c r="A367" s="21" t="n">
        <v>361</v>
      </c>
      <c r="B367" s="22"/>
      <c r="C367" s="23"/>
      <c r="D367" s="23" t="s">
        <v>675</v>
      </c>
      <c r="E367" s="23" t="s">
        <v>31</v>
      </c>
      <c r="F367" s="23" t="n">
        <v>45</v>
      </c>
      <c r="G367" s="24" t="s">
        <v>119</v>
      </c>
      <c r="H367" s="23" t="n">
        <v>0.364</v>
      </c>
      <c r="I367" s="24" t="n">
        <v>985</v>
      </c>
      <c r="J367" s="23" t="n">
        <v>1185</v>
      </c>
      <c r="K367" s="25" t="n">
        <f aca="false">J367/(F367*45%)</f>
        <v>58.5185185185185</v>
      </c>
      <c r="L367" s="23" t="n">
        <v>1</v>
      </c>
      <c r="M367" s="21" t="n">
        <v>0</v>
      </c>
      <c r="N367" s="26" t="n">
        <f aca="false">H367*I367+K367+L367</f>
        <v>418.058518518519</v>
      </c>
      <c r="O367" s="27"/>
      <c r="P367" s="28" t="n">
        <f aca="false">ROUND(I367*0.01*2,0)/2</f>
        <v>10</v>
      </c>
      <c r="Q367" s="29" t="n">
        <f aca="false">H367*I367+K367+L367+M367+P367</f>
        <v>428.058518518519</v>
      </c>
      <c r="R367" s="30" t="s">
        <v>503</v>
      </c>
      <c r="S367" s="31"/>
      <c r="T367" s="29" t="n">
        <f aca="false">I367*0.02</f>
        <v>19.7</v>
      </c>
      <c r="U367" s="26" t="n">
        <f aca="false">H367*I367+K367+L367+T367</f>
        <v>437.758518518519</v>
      </c>
      <c r="V367" s="30" t="s">
        <v>536</v>
      </c>
      <c r="W367" s="27"/>
    </row>
    <row r="368" s="10" customFormat="true" ht="34.5" hidden="false" customHeight="true" outlineLevel="0" collapsed="false">
      <c r="A368" s="21" t="n">
        <v>362</v>
      </c>
      <c r="B368" s="22"/>
      <c r="C368" s="23"/>
      <c r="D368" s="23" t="s">
        <v>678</v>
      </c>
      <c r="E368" s="23" t="s">
        <v>31</v>
      </c>
      <c r="F368" s="23" t="n">
        <v>45</v>
      </c>
      <c r="G368" s="24" t="s">
        <v>119</v>
      </c>
      <c r="H368" s="23" t="n">
        <v>0.364</v>
      </c>
      <c r="I368" s="24" t="n">
        <v>1036</v>
      </c>
      <c r="J368" s="23" t="n">
        <v>1256</v>
      </c>
      <c r="K368" s="25" t="n">
        <f aca="false">J368/(F368*45%)</f>
        <v>62.0246913580247</v>
      </c>
      <c r="L368" s="23" t="n">
        <v>1</v>
      </c>
      <c r="M368" s="21" t="n">
        <v>0</v>
      </c>
      <c r="N368" s="26" t="n">
        <f aca="false">H368*I368+K368+L368</f>
        <v>440.128691358025</v>
      </c>
      <c r="O368" s="27"/>
      <c r="P368" s="29" t="n">
        <f aca="false">I368*0.01</f>
        <v>10.36</v>
      </c>
      <c r="Q368" s="29" t="n">
        <f aca="false">H368*I368+K368+L368+M368+P368</f>
        <v>450.488691358025</v>
      </c>
      <c r="R368" s="30" t="s">
        <v>685</v>
      </c>
      <c r="S368" s="31"/>
      <c r="T368" s="29" t="n">
        <f aca="false">I368*0.02</f>
        <v>20.72</v>
      </c>
      <c r="U368" s="26" t="n">
        <f aca="false">H368*I368+K368+L368+T368</f>
        <v>460.848691358025</v>
      </c>
      <c r="V368" s="30" t="s">
        <v>686</v>
      </c>
      <c r="W368" s="27"/>
    </row>
    <row r="369" s="10" customFormat="true" ht="34.5" hidden="false" customHeight="true" outlineLevel="0" collapsed="false">
      <c r="A369" s="21" t="n">
        <v>363</v>
      </c>
      <c r="B369" s="22"/>
      <c r="C369" s="23"/>
      <c r="D369" s="23" t="s">
        <v>681</v>
      </c>
      <c r="E369" s="23" t="s">
        <v>31</v>
      </c>
      <c r="F369" s="23" t="n">
        <v>45</v>
      </c>
      <c r="G369" s="24" t="s">
        <v>119</v>
      </c>
      <c r="H369" s="23" t="n">
        <v>0.364</v>
      </c>
      <c r="I369" s="24" t="n">
        <v>1119</v>
      </c>
      <c r="J369" s="23" t="n">
        <v>1346</v>
      </c>
      <c r="K369" s="25" t="n">
        <f aca="false">J369/(F369*45%)</f>
        <v>66.4691358024691</v>
      </c>
      <c r="L369" s="23" t="n">
        <v>1</v>
      </c>
      <c r="M369" s="21" t="n">
        <v>0</v>
      </c>
      <c r="N369" s="26" t="n">
        <f aca="false">H369*I369+K369+L369</f>
        <v>474.785135802469</v>
      </c>
      <c r="O369" s="27"/>
      <c r="P369" s="29" t="n">
        <f aca="false">I369*0.01</f>
        <v>11.19</v>
      </c>
      <c r="Q369" s="29" t="n">
        <f aca="false">H369*I369+K369+L369+M369+P369</f>
        <v>485.975135802469</v>
      </c>
      <c r="R369" s="30" t="s">
        <v>687</v>
      </c>
      <c r="S369" s="31"/>
      <c r="T369" s="29" t="n">
        <f aca="false">I369*0.02</f>
        <v>22.38</v>
      </c>
      <c r="U369" s="26" t="n">
        <f aca="false">H369*I369+K369+L369+T369</f>
        <v>497.165135802469</v>
      </c>
      <c r="V369" s="30" t="s">
        <v>688</v>
      </c>
      <c r="W369" s="27"/>
    </row>
    <row r="370" s="10" customFormat="true" ht="34.5" hidden="false" customHeight="true" outlineLevel="0" collapsed="false">
      <c r="A370" s="21" t="n">
        <v>364</v>
      </c>
      <c r="B370" s="22" t="s">
        <v>671</v>
      </c>
      <c r="C370" s="23" t="s">
        <v>672</v>
      </c>
      <c r="D370" s="23" t="s">
        <v>617</v>
      </c>
      <c r="E370" s="23" t="s">
        <v>31</v>
      </c>
      <c r="F370" s="23" t="n">
        <v>53</v>
      </c>
      <c r="G370" s="24" t="s">
        <v>32</v>
      </c>
      <c r="H370" s="23" t="n">
        <v>0.364</v>
      </c>
      <c r="I370" s="24" t="n">
        <v>713</v>
      </c>
      <c r="J370" s="23" t="n">
        <v>858</v>
      </c>
      <c r="K370" s="25" t="n">
        <f aca="false">J370/(F370*45%)</f>
        <v>35.9748427672956</v>
      </c>
      <c r="L370" s="23" t="n">
        <v>1</v>
      </c>
      <c r="M370" s="21" t="n">
        <v>0</v>
      </c>
      <c r="N370" s="26" t="n">
        <f aca="false">H370*I370+K370+L370</f>
        <v>296.506842767296</v>
      </c>
      <c r="O370" s="27"/>
      <c r="P370" s="28" t="n">
        <f aca="false">ROUND(I370*0.01*2,0)/2</f>
        <v>7</v>
      </c>
      <c r="Q370" s="29" t="n">
        <f aca="false">H370*I370+K370+L370+M370+P370</f>
        <v>303.506842767296</v>
      </c>
      <c r="R370" s="30" t="s">
        <v>235</v>
      </c>
      <c r="S370" s="31"/>
      <c r="T370" s="29" t="n">
        <f aca="false">I370*0.02</f>
        <v>14.26</v>
      </c>
      <c r="U370" s="26" t="n">
        <f aca="false">H370*I370+K370+L370+T370</f>
        <v>310.766842767296</v>
      </c>
      <c r="V370" s="30" t="s">
        <v>140</v>
      </c>
      <c r="W370" s="27"/>
    </row>
    <row r="371" s="10" customFormat="true" ht="34.5" hidden="false" customHeight="true" outlineLevel="0" collapsed="false">
      <c r="A371" s="21" t="n">
        <v>365</v>
      </c>
      <c r="B371" s="22"/>
      <c r="C371" s="23"/>
      <c r="D371" s="23" t="s">
        <v>663</v>
      </c>
      <c r="E371" s="23" t="s">
        <v>31</v>
      </c>
      <c r="F371" s="23" t="n">
        <v>53</v>
      </c>
      <c r="G371" s="24" t="s">
        <v>32</v>
      </c>
      <c r="H371" s="23" t="n">
        <v>0.364</v>
      </c>
      <c r="I371" s="24" t="n">
        <v>899</v>
      </c>
      <c r="J371" s="23" t="n">
        <v>1081</v>
      </c>
      <c r="K371" s="25" t="n">
        <f aca="false">J371/(F371*45%)</f>
        <v>45.3249475890985</v>
      </c>
      <c r="L371" s="23" t="n">
        <v>1</v>
      </c>
      <c r="M371" s="21" t="n">
        <v>0</v>
      </c>
      <c r="N371" s="26" t="n">
        <f aca="false">H371*I371+K371+L371</f>
        <v>373.560947589099</v>
      </c>
      <c r="O371" s="27"/>
      <c r="P371" s="28" t="n">
        <f aca="false">ROUND(I371*0.01*2,0)/2</f>
        <v>9</v>
      </c>
      <c r="Q371" s="29" t="n">
        <f aca="false">H371*I371+K371+L371+M371+P371</f>
        <v>382.560947589099</v>
      </c>
      <c r="R371" s="30" t="s">
        <v>178</v>
      </c>
      <c r="S371" s="31"/>
      <c r="T371" s="29" t="n">
        <f aca="false">I371*0.02</f>
        <v>17.98</v>
      </c>
      <c r="U371" s="26" t="n">
        <f aca="false">H371*I371+K371+L371+T371</f>
        <v>391.540947589099</v>
      </c>
      <c r="V371" s="30" t="s">
        <v>527</v>
      </c>
      <c r="W371" s="27"/>
    </row>
    <row r="372" s="10" customFormat="true" ht="34.5" hidden="false" customHeight="true" outlineLevel="0" collapsed="false">
      <c r="A372" s="21" t="n">
        <v>366</v>
      </c>
      <c r="B372" s="22"/>
      <c r="C372" s="23"/>
      <c r="D372" s="23" t="s">
        <v>675</v>
      </c>
      <c r="E372" s="23" t="s">
        <v>31</v>
      </c>
      <c r="F372" s="23" t="n">
        <v>53</v>
      </c>
      <c r="G372" s="24" t="s">
        <v>32</v>
      </c>
      <c r="H372" s="23" t="n">
        <v>0.364</v>
      </c>
      <c r="I372" s="24" t="n">
        <v>985</v>
      </c>
      <c r="J372" s="23" t="n">
        <v>1185</v>
      </c>
      <c r="K372" s="25" t="n">
        <f aca="false">J372/(F372*45%)</f>
        <v>49.685534591195</v>
      </c>
      <c r="L372" s="23" t="n">
        <v>1</v>
      </c>
      <c r="M372" s="21" t="n">
        <v>0</v>
      </c>
      <c r="N372" s="26" t="n">
        <f aca="false">H372*I372+K372+L372</f>
        <v>409.225534591195</v>
      </c>
      <c r="O372" s="27"/>
      <c r="P372" s="28" t="n">
        <f aca="false">ROUND(I372*0.01*2,0)/2</f>
        <v>10</v>
      </c>
      <c r="Q372" s="29" t="n">
        <f aca="false">H372*I372+K372+L372+M372+P372</f>
        <v>419.225534591195</v>
      </c>
      <c r="R372" s="30" t="s">
        <v>689</v>
      </c>
      <c r="S372" s="31"/>
      <c r="T372" s="29" t="n">
        <f aca="false">I372*0.02</f>
        <v>19.7</v>
      </c>
      <c r="U372" s="26" t="n">
        <f aca="false">H372*I372+K372+L372+T372</f>
        <v>428.925534591195</v>
      </c>
      <c r="V372" s="30" t="s">
        <v>690</v>
      </c>
      <c r="W372" s="27"/>
    </row>
    <row r="373" s="10" customFormat="true" ht="34.5" hidden="false" customHeight="true" outlineLevel="0" collapsed="false">
      <c r="A373" s="21" t="n">
        <v>367</v>
      </c>
      <c r="B373" s="22"/>
      <c r="C373" s="23"/>
      <c r="D373" s="23" t="s">
        <v>678</v>
      </c>
      <c r="E373" s="23" t="s">
        <v>31</v>
      </c>
      <c r="F373" s="23" t="n">
        <v>53</v>
      </c>
      <c r="G373" s="24" t="s">
        <v>32</v>
      </c>
      <c r="H373" s="23" t="n">
        <v>0.364</v>
      </c>
      <c r="I373" s="24" t="n">
        <v>1036</v>
      </c>
      <c r="J373" s="23" t="n">
        <v>1256</v>
      </c>
      <c r="K373" s="25" t="n">
        <f aca="false">J373/(F373*45%)</f>
        <v>52.6624737945493</v>
      </c>
      <c r="L373" s="23" t="n">
        <v>1</v>
      </c>
      <c r="M373" s="21" t="n">
        <v>0</v>
      </c>
      <c r="N373" s="26" t="n">
        <f aca="false">H373*I373+K373+L373</f>
        <v>430.766473794549</v>
      </c>
      <c r="O373" s="27"/>
      <c r="P373" s="29" t="n">
        <f aca="false">I373*0.01</f>
        <v>10.36</v>
      </c>
      <c r="Q373" s="29" t="n">
        <f aca="false">H373*I373+K373+L373+M373+P373</f>
        <v>441.126473794549</v>
      </c>
      <c r="R373" s="30" t="s">
        <v>553</v>
      </c>
      <c r="S373" s="31"/>
      <c r="T373" s="29" t="n">
        <f aca="false">I373*0.02</f>
        <v>20.72</v>
      </c>
      <c r="U373" s="26" t="n">
        <f aca="false">H373*I373+K373+L373+T373</f>
        <v>451.486473794549</v>
      </c>
      <c r="V373" s="30" t="s">
        <v>691</v>
      </c>
      <c r="W373" s="27"/>
    </row>
    <row r="374" s="10" customFormat="true" ht="34.5" hidden="false" customHeight="true" outlineLevel="0" collapsed="false">
      <c r="A374" s="21" t="n">
        <v>368</v>
      </c>
      <c r="B374" s="22"/>
      <c r="C374" s="23"/>
      <c r="D374" s="23" t="s">
        <v>681</v>
      </c>
      <c r="E374" s="23" t="s">
        <v>31</v>
      </c>
      <c r="F374" s="23" t="n">
        <v>53</v>
      </c>
      <c r="G374" s="24" t="s">
        <v>32</v>
      </c>
      <c r="H374" s="23" t="n">
        <v>0.364</v>
      </c>
      <c r="I374" s="24" t="n">
        <v>1119</v>
      </c>
      <c r="J374" s="23" t="n">
        <v>1346</v>
      </c>
      <c r="K374" s="25" t="n">
        <f aca="false">J374/(F374*45%)</f>
        <v>56.4360587002096</v>
      </c>
      <c r="L374" s="23" t="n">
        <v>1</v>
      </c>
      <c r="M374" s="21" t="n">
        <v>0</v>
      </c>
      <c r="N374" s="26" t="n">
        <f aca="false">H374*I374+K374+L374</f>
        <v>464.75205870021</v>
      </c>
      <c r="O374" s="27"/>
      <c r="P374" s="29" t="n">
        <f aca="false">I374*0.01</f>
        <v>11.19</v>
      </c>
      <c r="Q374" s="29" t="n">
        <f aca="false">H374*I374+K374+L374+M374+P374</f>
        <v>475.94205870021</v>
      </c>
      <c r="R374" s="30" t="s">
        <v>382</v>
      </c>
      <c r="S374" s="31"/>
      <c r="T374" s="29" t="n">
        <f aca="false">I374*0.02</f>
        <v>22.38</v>
      </c>
      <c r="U374" s="26" t="n">
        <f aca="false">H374*I374+K374+L374+T374</f>
        <v>487.13205870021</v>
      </c>
      <c r="V374" s="30" t="s">
        <v>384</v>
      </c>
      <c r="W374" s="27"/>
    </row>
    <row r="375" s="10" customFormat="true" ht="34.5" hidden="false" customHeight="true" outlineLevel="0" collapsed="false">
      <c r="A375" s="21" t="n">
        <v>369</v>
      </c>
      <c r="B375" s="22" t="s">
        <v>671</v>
      </c>
      <c r="C375" s="23" t="s">
        <v>672</v>
      </c>
      <c r="D375" s="23" t="s">
        <v>617</v>
      </c>
      <c r="E375" s="23" t="s">
        <v>31</v>
      </c>
      <c r="F375" s="23" t="n">
        <v>55</v>
      </c>
      <c r="G375" s="24" t="s">
        <v>32</v>
      </c>
      <c r="H375" s="23" t="n">
        <v>0.364</v>
      </c>
      <c r="I375" s="24" t="n">
        <v>713</v>
      </c>
      <c r="J375" s="23" t="n">
        <v>858</v>
      </c>
      <c r="K375" s="25" t="n">
        <f aca="false">J375/(F375*45%)</f>
        <v>34.6666666666667</v>
      </c>
      <c r="L375" s="23" t="n">
        <v>1</v>
      </c>
      <c r="M375" s="21" t="n">
        <v>0</v>
      </c>
      <c r="N375" s="26" t="n">
        <f aca="false">H375*I375+K375+L375</f>
        <v>295.198666666667</v>
      </c>
      <c r="O375" s="27"/>
      <c r="P375" s="28" t="n">
        <f aca="false">ROUND(I375*0.01*2,0)/2</f>
        <v>7</v>
      </c>
      <c r="Q375" s="29" t="n">
        <f aca="false">H375*I375+K375+L375+M375+P375</f>
        <v>302.198666666667</v>
      </c>
      <c r="R375" s="30" t="s">
        <v>224</v>
      </c>
      <c r="S375" s="31"/>
      <c r="T375" s="29" t="n">
        <f aca="false">I375*0.02</f>
        <v>14.26</v>
      </c>
      <c r="U375" s="26" t="n">
        <f aca="false">H375*I375+K375+L375+T375</f>
        <v>309.458666666667</v>
      </c>
      <c r="V375" s="30" t="s">
        <v>692</v>
      </c>
      <c r="W375" s="27"/>
    </row>
    <row r="376" s="10" customFormat="true" ht="34.5" hidden="false" customHeight="true" outlineLevel="0" collapsed="false">
      <c r="A376" s="21" t="n">
        <v>370</v>
      </c>
      <c r="B376" s="22"/>
      <c r="C376" s="23"/>
      <c r="D376" s="23" t="s">
        <v>663</v>
      </c>
      <c r="E376" s="23" t="s">
        <v>31</v>
      </c>
      <c r="F376" s="23" t="n">
        <v>55</v>
      </c>
      <c r="G376" s="24" t="s">
        <v>32</v>
      </c>
      <c r="H376" s="23" t="n">
        <v>0.364</v>
      </c>
      <c r="I376" s="24" t="n">
        <v>899</v>
      </c>
      <c r="J376" s="23" t="n">
        <v>1081</v>
      </c>
      <c r="K376" s="25" t="n">
        <f aca="false">J376/(F376*45%)</f>
        <v>43.6767676767677</v>
      </c>
      <c r="L376" s="23" t="n">
        <v>1</v>
      </c>
      <c r="M376" s="21" t="n">
        <v>0</v>
      </c>
      <c r="N376" s="26" t="n">
        <f aca="false">H376*I376+K376+L376</f>
        <v>371.912767676768</v>
      </c>
      <c r="O376" s="27"/>
      <c r="P376" s="28" t="n">
        <f aca="false">ROUND(I376*0.01*2,0)/2</f>
        <v>9</v>
      </c>
      <c r="Q376" s="29" t="n">
        <f aca="false">H376*I376+K376+L376+M376+P376</f>
        <v>380.912767676768</v>
      </c>
      <c r="R376" s="30" t="s">
        <v>532</v>
      </c>
      <c r="S376" s="31"/>
      <c r="T376" s="29" t="n">
        <f aca="false">I376*0.02</f>
        <v>17.98</v>
      </c>
      <c r="U376" s="26" t="n">
        <f aca="false">H376*I376+K376+L376+T376</f>
        <v>389.892767676768</v>
      </c>
      <c r="V376" s="30" t="s">
        <v>161</v>
      </c>
      <c r="W376" s="27"/>
    </row>
    <row r="377" s="10" customFormat="true" ht="34.5" hidden="false" customHeight="true" outlineLevel="0" collapsed="false">
      <c r="A377" s="21" t="n">
        <v>371</v>
      </c>
      <c r="B377" s="22"/>
      <c r="C377" s="23"/>
      <c r="D377" s="23" t="s">
        <v>675</v>
      </c>
      <c r="E377" s="23" t="s">
        <v>31</v>
      </c>
      <c r="F377" s="23" t="n">
        <v>55</v>
      </c>
      <c r="G377" s="24" t="s">
        <v>32</v>
      </c>
      <c r="H377" s="23" t="n">
        <v>0.364</v>
      </c>
      <c r="I377" s="24" t="n">
        <v>985</v>
      </c>
      <c r="J377" s="23" t="n">
        <v>1185</v>
      </c>
      <c r="K377" s="25" t="n">
        <f aca="false">J377/(F377*45%)</f>
        <v>47.8787878787879</v>
      </c>
      <c r="L377" s="23" t="n">
        <v>1</v>
      </c>
      <c r="M377" s="21" t="n">
        <v>0</v>
      </c>
      <c r="N377" s="26" t="n">
        <f aca="false">H377*I377+K377+L377</f>
        <v>407.418787878788</v>
      </c>
      <c r="O377" s="27"/>
      <c r="P377" s="28" t="n">
        <f aca="false">ROUND(I377*0.01*2,0)/2</f>
        <v>10</v>
      </c>
      <c r="Q377" s="29" t="n">
        <f aca="false">H377*I377+K377+L377+M377+P377</f>
        <v>417.418787878788</v>
      </c>
      <c r="R377" s="30" t="s">
        <v>670</v>
      </c>
      <c r="S377" s="31"/>
      <c r="T377" s="29" t="n">
        <f aca="false">I377*0.02</f>
        <v>19.7</v>
      </c>
      <c r="U377" s="26" t="n">
        <f aca="false">H377*I377+K377+L377+T377</f>
        <v>427.118787878788</v>
      </c>
      <c r="V377" s="30" t="s">
        <v>693</v>
      </c>
      <c r="W377" s="27"/>
    </row>
    <row r="378" s="10" customFormat="true" ht="34.5" hidden="false" customHeight="true" outlineLevel="0" collapsed="false">
      <c r="A378" s="21" t="n">
        <v>372</v>
      </c>
      <c r="B378" s="22"/>
      <c r="C378" s="23"/>
      <c r="D378" s="23" t="s">
        <v>678</v>
      </c>
      <c r="E378" s="23" t="s">
        <v>31</v>
      </c>
      <c r="F378" s="23" t="n">
        <v>55</v>
      </c>
      <c r="G378" s="24" t="s">
        <v>32</v>
      </c>
      <c r="H378" s="23" t="n">
        <v>0.364</v>
      </c>
      <c r="I378" s="24" t="n">
        <v>1036</v>
      </c>
      <c r="J378" s="23" t="n">
        <v>1256</v>
      </c>
      <c r="K378" s="25" t="n">
        <f aca="false">J378/(F378*45%)</f>
        <v>50.7474747474748</v>
      </c>
      <c r="L378" s="23" t="n">
        <v>1</v>
      </c>
      <c r="M378" s="21" t="n">
        <v>0</v>
      </c>
      <c r="N378" s="26" t="n">
        <f aca="false">H378*I378+K378+L378</f>
        <v>428.851474747475</v>
      </c>
      <c r="O378" s="27"/>
      <c r="P378" s="29" t="n">
        <f aca="false">I378*0.01</f>
        <v>10.36</v>
      </c>
      <c r="Q378" s="29" t="n">
        <f aca="false">H378*I378+K378+L378+M378+P378</f>
        <v>439.211474747475</v>
      </c>
      <c r="R378" s="30" t="s">
        <v>478</v>
      </c>
      <c r="S378" s="31"/>
      <c r="T378" s="29" t="n">
        <f aca="false">I378*0.02</f>
        <v>20.72</v>
      </c>
      <c r="U378" s="26" t="n">
        <f aca="false">H378*I378+K378+L378+T378</f>
        <v>449.571474747475</v>
      </c>
      <c r="V378" s="30" t="s">
        <v>685</v>
      </c>
      <c r="W378" s="27"/>
    </row>
    <row r="379" s="10" customFormat="true" ht="34.5" hidden="false" customHeight="true" outlineLevel="0" collapsed="false">
      <c r="A379" s="21" t="n">
        <v>373</v>
      </c>
      <c r="B379" s="22"/>
      <c r="C379" s="23"/>
      <c r="D379" s="23" t="s">
        <v>681</v>
      </c>
      <c r="E379" s="23" t="s">
        <v>31</v>
      </c>
      <c r="F379" s="23" t="n">
        <v>55</v>
      </c>
      <c r="G379" s="24" t="s">
        <v>32</v>
      </c>
      <c r="H379" s="23" t="n">
        <v>0.364</v>
      </c>
      <c r="I379" s="24" t="n">
        <v>1119</v>
      </c>
      <c r="J379" s="23" t="n">
        <v>1346</v>
      </c>
      <c r="K379" s="25" t="n">
        <f aca="false">J379/(F379*45%)</f>
        <v>54.3838383838384</v>
      </c>
      <c r="L379" s="23" t="n">
        <v>1</v>
      </c>
      <c r="M379" s="21" t="n">
        <v>0</v>
      </c>
      <c r="N379" s="26" t="n">
        <f aca="false">H379*I379+K379+L379</f>
        <v>462.699838383838</v>
      </c>
      <c r="O379" s="27"/>
      <c r="P379" s="29" t="n">
        <f aca="false">I379*0.01</f>
        <v>11.19</v>
      </c>
      <c r="Q379" s="29" t="n">
        <f aca="false">H379*I379+K379+L379+M379+P379</f>
        <v>473.889838383838</v>
      </c>
      <c r="R379" s="30" t="s">
        <v>694</v>
      </c>
      <c r="S379" s="31"/>
      <c r="T379" s="29" t="n">
        <f aca="false">I379*0.02</f>
        <v>22.38</v>
      </c>
      <c r="U379" s="26" t="n">
        <f aca="false">H379*I379+K379+L379+T379</f>
        <v>485.079838383838</v>
      </c>
      <c r="V379" s="30" t="s">
        <v>695</v>
      </c>
      <c r="W379" s="27"/>
    </row>
    <row r="380" s="10" customFormat="true" ht="34.5" hidden="false" customHeight="true" outlineLevel="0" collapsed="false">
      <c r="A380" s="21" t="n">
        <v>374</v>
      </c>
      <c r="B380" s="22" t="s">
        <v>671</v>
      </c>
      <c r="C380" s="23" t="s">
        <v>672</v>
      </c>
      <c r="D380" s="23" t="s">
        <v>617</v>
      </c>
      <c r="E380" s="23" t="s">
        <v>31</v>
      </c>
      <c r="F380" s="23" t="n">
        <v>57</v>
      </c>
      <c r="G380" s="24" t="s">
        <v>32</v>
      </c>
      <c r="H380" s="23" t="n">
        <v>0.364</v>
      </c>
      <c r="I380" s="24" t="n">
        <v>713</v>
      </c>
      <c r="J380" s="23" t="n">
        <v>858</v>
      </c>
      <c r="K380" s="25" t="n">
        <f aca="false">J380/(F380*45%)</f>
        <v>33.4502923976608</v>
      </c>
      <c r="L380" s="23" t="n">
        <v>1</v>
      </c>
      <c r="M380" s="21" t="n">
        <v>0</v>
      </c>
      <c r="N380" s="26" t="n">
        <f aca="false">H380*I380+K380+L380</f>
        <v>293.982292397661</v>
      </c>
      <c r="O380" s="27"/>
      <c r="P380" s="28" t="n">
        <f aca="false">ROUND(I380*0.01*2,0)/2</f>
        <v>7</v>
      </c>
      <c r="Q380" s="29" t="n">
        <f aca="false">H380*I380+K380+L380+M380+P380</f>
        <v>300.982292397661</v>
      </c>
      <c r="R380" s="30" t="s">
        <v>229</v>
      </c>
      <c r="S380" s="31"/>
      <c r="T380" s="29" t="n">
        <f aca="false">I380*0.02</f>
        <v>14.26</v>
      </c>
      <c r="U380" s="26" t="n">
        <f aca="false">H380*I380+K380+L380+T380</f>
        <v>308.242292397661</v>
      </c>
      <c r="V380" s="30" t="s">
        <v>230</v>
      </c>
      <c r="W380" s="27"/>
    </row>
    <row r="381" s="10" customFormat="true" ht="34.5" hidden="false" customHeight="true" outlineLevel="0" collapsed="false">
      <c r="A381" s="21" t="n">
        <v>375</v>
      </c>
      <c r="B381" s="22"/>
      <c r="C381" s="23"/>
      <c r="D381" s="23" t="s">
        <v>663</v>
      </c>
      <c r="E381" s="23" t="s">
        <v>31</v>
      </c>
      <c r="F381" s="23" t="n">
        <v>57</v>
      </c>
      <c r="G381" s="24" t="s">
        <v>32</v>
      </c>
      <c r="H381" s="23" t="n">
        <v>0.364</v>
      </c>
      <c r="I381" s="24" t="n">
        <v>899</v>
      </c>
      <c r="J381" s="23" t="n">
        <v>1081</v>
      </c>
      <c r="K381" s="25" t="n">
        <f aca="false">J381/(F381*45%)</f>
        <v>42.1442495126706</v>
      </c>
      <c r="L381" s="23" t="n">
        <v>1</v>
      </c>
      <c r="M381" s="21" t="n">
        <v>0</v>
      </c>
      <c r="N381" s="26" t="n">
        <f aca="false">H381*I381+K381+L381</f>
        <v>370.380249512671</v>
      </c>
      <c r="O381" s="27"/>
      <c r="P381" s="28" t="n">
        <f aca="false">ROUND(I381*0.01*2,0)/2</f>
        <v>9</v>
      </c>
      <c r="Q381" s="29" t="n">
        <f aca="false">H381*I381+K381+L381+M381+P381</f>
        <v>379.380249512671</v>
      </c>
      <c r="R381" s="30" t="s">
        <v>148</v>
      </c>
      <c r="S381" s="31"/>
      <c r="T381" s="29" t="n">
        <f aca="false">I381*0.02</f>
        <v>17.98</v>
      </c>
      <c r="U381" s="26" t="n">
        <f aca="false">H381*I381+K381+L381+T381</f>
        <v>388.360249512671</v>
      </c>
      <c r="V381" s="30" t="s">
        <v>149</v>
      </c>
      <c r="W381" s="27"/>
    </row>
    <row r="382" s="10" customFormat="true" ht="34.5" hidden="false" customHeight="true" outlineLevel="0" collapsed="false">
      <c r="A382" s="21" t="n">
        <v>376</v>
      </c>
      <c r="B382" s="22"/>
      <c r="C382" s="23"/>
      <c r="D382" s="23" t="s">
        <v>675</v>
      </c>
      <c r="E382" s="23" t="s">
        <v>31</v>
      </c>
      <c r="F382" s="23" t="n">
        <v>57</v>
      </c>
      <c r="G382" s="24" t="s">
        <v>32</v>
      </c>
      <c r="H382" s="23" t="n">
        <v>0.364</v>
      </c>
      <c r="I382" s="24" t="n">
        <v>985</v>
      </c>
      <c r="J382" s="23" t="n">
        <v>1185</v>
      </c>
      <c r="K382" s="25" t="n">
        <f aca="false">J382/(F382*45%)</f>
        <v>46.1988304093567</v>
      </c>
      <c r="L382" s="23" t="n">
        <v>1</v>
      </c>
      <c r="M382" s="21" t="n">
        <v>0</v>
      </c>
      <c r="N382" s="26" t="n">
        <f aca="false">H382*I382+K382+L382</f>
        <v>405.738830409357</v>
      </c>
      <c r="O382" s="27"/>
      <c r="P382" s="28" t="n">
        <f aca="false">ROUND(I382*0.01*2,0)/2</f>
        <v>10</v>
      </c>
      <c r="Q382" s="29" t="n">
        <f aca="false">H382*I382+K382+L382+M382+P382</f>
        <v>415.738830409357</v>
      </c>
      <c r="R382" s="30" t="s">
        <v>165</v>
      </c>
      <c r="S382" s="31"/>
      <c r="T382" s="29" t="n">
        <f aca="false">I382*0.02</f>
        <v>19.7</v>
      </c>
      <c r="U382" s="26" t="n">
        <f aca="false">H382*I382+K382+L382+T382</f>
        <v>425.438830409357</v>
      </c>
      <c r="V382" s="30" t="s">
        <v>696</v>
      </c>
      <c r="W382" s="27"/>
    </row>
    <row r="383" s="10" customFormat="true" ht="34.5" hidden="false" customHeight="true" outlineLevel="0" collapsed="false">
      <c r="A383" s="21" t="n">
        <v>377</v>
      </c>
      <c r="B383" s="22"/>
      <c r="C383" s="23"/>
      <c r="D383" s="23" t="s">
        <v>678</v>
      </c>
      <c r="E383" s="23" t="s">
        <v>31</v>
      </c>
      <c r="F383" s="23" t="n">
        <v>57</v>
      </c>
      <c r="G383" s="24" t="s">
        <v>32</v>
      </c>
      <c r="H383" s="23" t="n">
        <v>0.364</v>
      </c>
      <c r="I383" s="24" t="n">
        <v>1036</v>
      </c>
      <c r="J383" s="23" t="n">
        <v>1256</v>
      </c>
      <c r="K383" s="25" t="n">
        <f aca="false">J383/(F383*45%)</f>
        <v>48.9668615984405</v>
      </c>
      <c r="L383" s="23" t="n">
        <v>1</v>
      </c>
      <c r="M383" s="21" t="n">
        <v>0</v>
      </c>
      <c r="N383" s="26" t="n">
        <f aca="false">H383*I383+K383+L383</f>
        <v>427.070861598441</v>
      </c>
      <c r="O383" s="27"/>
      <c r="P383" s="29" t="n">
        <f aca="false">I383*0.01</f>
        <v>10.36</v>
      </c>
      <c r="Q383" s="29" t="n">
        <f aca="false">H383*I383+K383+L383+M383+P383</f>
        <v>437.430861598441</v>
      </c>
      <c r="R383" s="30" t="s">
        <v>697</v>
      </c>
      <c r="S383" s="31"/>
      <c r="T383" s="29" t="n">
        <f aca="false">I383*0.02</f>
        <v>20.72</v>
      </c>
      <c r="U383" s="26" t="n">
        <f aca="false">H383*I383+K383+L383+T383</f>
        <v>447.790861598441</v>
      </c>
      <c r="V383" s="30" t="s">
        <v>537</v>
      </c>
      <c r="W383" s="27"/>
    </row>
    <row r="384" s="10" customFormat="true" ht="34.5" hidden="false" customHeight="true" outlineLevel="0" collapsed="false">
      <c r="A384" s="21" t="n">
        <v>378</v>
      </c>
      <c r="B384" s="22"/>
      <c r="C384" s="23"/>
      <c r="D384" s="23" t="s">
        <v>681</v>
      </c>
      <c r="E384" s="23" t="s">
        <v>31</v>
      </c>
      <c r="F384" s="23" t="n">
        <v>57</v>
      </c>
      <c r="G384" s="24" t="s">
        <v>32</v>
      </c>
      <c r="H384" s="23" t="n">
        <v>0.364</v>
      </c>
      <c r="I384" s="24" t="n">
        <v>1119</v>
      </c>
      <c r="J384" s="23" t="n">
        <v>1346</v>
      </c>
      <c r="K384" s="25" t="n">
        <f aca="false">J384/(F384*45%)</f>
        <v>52.4756335282651</v>
      </c>
      <c r="L384" s="23" t="n">
        <v>1</v>
      </c>
      <c r="M384" s="21" t="n">
        <v>0</v>
      </c>
      <c r="N384" s="26" t="n">
        <f aca="false">H384*I384+K384+L384</f>
        <v>460.791633528265</v>
      </c>
      <c r="O384" s="27"/>
      <c r="P384" s="29" t="n">
        <f aca="false">I384*0.01</f>
        <v>11.19</v>
      </c>
      <c r="Q384" s="29" t="n">
        <f aca="false">H384*I384+K384+L384+M384+P384</f>
        <v>471.981633528265</v>
      </c>
      <c r="R384" s="30" t="s">
        <v>698</v>
      </c>
      <c r="S384" s="31"/>
      <c r="T384" s="29" t="n">
        <f aca="false">I384*0.02</f>
        <v>22.38</v>
      </c>
      <c r="U384" s="26" t="n">
        <f aca="false">H384*I384+K384+L384+T384</f>
        <v>483.171633528265</v>
      </c>
      <c r="V384" s="30" t="s">
        <v>699</v>
      </c>
      <c r="W384" s="27"/>
    </row>
    <row r="385" s="10" customFormat="true" ht="34.5" hidden="false" customHeight="true" outlineLevel="0" collapsed="false">
      <c r="A385" s="21" t="n">
        <v>379</v>
      </c>
      <c r="B385" s="9" t="s">
        <v>520</v>
      </c>
      <c r="C385" s="23" t="s">
        <v>700</v>
      </c>
      <c r="D385" s="23" t="s">
        <v>701</v>
      </c>
      <c r="E385" s="23" t="s">
        <v>31</v>
      </c>
      <c r="F385" s="23" t="n">
        <v>38</v>
      </c>
      <c r="G385" s="24" t="s">
        <v>119</v>
      </c>
      <c r="H385" s="23" t="n">
        <v>0.364</v>
      </c>
      <c r="I385" s="24" t="n">
        <v>639</v>
      </c>
      <c r="J385" s="24" t="n">
        <v>596</v>
      </c>
      <c r="K385" s="25" t="n">
        <f aca="false">J385/(F385*45%)</f>
        <v>34.8538011695906</v>
      </c>
      <c r="L385" s="23" t="n">
        <v>1</v>
      </c>
      <c r="M385" s="21" t="n">
        <v>0</v>
      </c>
      <c r="N385" s="26" t="n">
        <f aca="false">H385*I385+K385+L385</f>
        <v>268.449801169591</v>
      </c>
      <c r="O385" s="27"/>
      <c r="P385" s="28" t="n">
        <f aca="false">ROUND(I385*0.01*2,0)/2</f>
        <v>6.5</v>
      </c>
      <c r="Q385" s="29" t="n">
        <f aca="false">H385*I385+K385+L385+M385+P385</f>
        <v>274.949801169591</v>
      </c>
      <c r="R385" s="30" t="s">
        <v>702</v>
      </c>
      <c r="S385" s="31"/>
      <c r="T385" s="29" t="n">
        <f aca="false">I385*0.02</f>
        <v>12.78</v>
      </c>
      <c r="U385" s="26" t="n">
        <f aca="false">H385*I385+K385+L385+T385</f>
        <v>281.229801169591</v>
      </c>
      <c r="V385" s="30" t="s">
        <v>564</v>
      </c>
      <c r="W385" s="27"/>
    </row>
    <row r="386" s="10" customFormat="true" ht="34.5" hidden="false" customHeight="true" outlineLevel="0" collapsed="false">
      <c r="A386" s="21" t="n">
        <v>380</v>
      </c>
      <c r="B386" s="9"/>
      <c r="C386" s="23"/>
      <c r="D386" s="23" t="s">
        <v>703</v>
      </c>
      <c r="E386" s="23" t="s">
        <v>31</v>
      </c>
      <c r="F386" s="23" t="n">
        <v>38</v>
      </c>
      <c r="G386" s="24" t="s">
        <v>119</v>
      </c>
      <c r="H386" s="23" t="n">
        <v>0.364</v>
      </c>
      <c r="I386" s="24" t="n">
        <v>689</v>
      </c>
      <c r="J386" s="24" t="n">
        <v>643</v>
      </c>
      <c r="K386" s="25" t="n">
        <f aca="false">J386/(F386*45%)</f>
        <v>37.6023391812865</v>
      </c>
      <c r="L386" s="23" t="n">
        <v>1</v>
      </c>
      <c r="M386" s="21" t="n">
        <v>0</v>
      </c>
      <c r="N386" s="26" t="n">
        <f aca="false">H386*I386+K386+L386</f>
        <v>289.398339181287</v>
      </c>
      <c r="O386" s="27"/>
      <c r="P386" s="28" t="n">
        <f aca="false">ROUND(I386*0.01*2,0)/2</f>
        <v>7</v>
      </c>
      <c r="Q386" s="29" t="n">
        <f aca="false">H386*I386+K386+L386+M386+P386</f>
        <v>296.398339181287</v>
      </c>
      <c r="R386" s="30" t="s">
        <v>704</v>
      </c>
      <c r="S386" s="31"/>
      <c r="T386" s="29" t="n">
        <f aca="false">I386*0.02</f>
        <v>13.78</v>
      </c>
      <c r="U386" s="26" t="n">
        <f aca="false">H386*I386+K386+L386+T386</f>
        <v>303.178339181287</v>
      </c>
      <c r="V386" s="30" t="s">
        <v>705</v>
      </c>
      <c r="W386" s="27"/>
    </row>
    <row r="387" s="10" customFormat="true" ht="34.5" hidden="false" customHeight="true" outlineLevel="0" collapsed="false">
      <c r="A387" s="21" t="n">
        <v>381</v>
      </c>
      <c r="B387" s="9"/>
      <c r="C387" s="23"/>
      <c r="D387" s="23" t="s">
        <v>701</v>
      </c>
      <c r="E387" s="23" t="s">
        <v>31</v>
      </c>
      <c r="F387" s="23" t="n">
        <v>40</v>
      </c>
      <c r="G387" s="24" t="s">
        <v>119</v>
      </c>
      <c r="H387" s="23" t="n">
        <v>0.364</v>
      </c>
      <c r="I387" s="24" t="n">
        <v>639</v>
      </c>
      <c r="J387" s="24" t="n">
        <v>596</v>
      </c>
      <c r="K387" s="25" t="n">
        <f aca="false">J387/(F387*45%)</f>
        <v>33.1111111111111</v>
      </c>
      <c r="L387" s="23" t="n">
        <v>1</v>
      </c>
      <c r="M387" s="21" t="n">
        <v>0</v>
      </c>
      <c r="N387" s="26" t="n">
        <f aca="false">H387*I387+K387+L387</f>
        <v>266.707111111111</v>
      </c>
      <c r="O387" s="27"/>
      <c r="P387" s="28" t="n">
        <f aca="false">ROUND(I387*0.01*2,0)/2</f>
        <v>6.5</v>
      </c>
      <c r="Q387" s="29" t="n">
        <f aca="false">H387*I387+K387+L387+M387+P387</f>
        <v>273.207111111111</v>
      </c>
      <c r="R387" s="30" t="s">
        <v>114</v>
      </c>
      <c r="S387" s="31"/>
      <c r="T387" s="29" t="n">
        <f aca="false">I387*0.02</f>
        <v>12.78</v>
      </c>
      <c r="U387" s="26" t="n">
        <f aca="false">H387*I387+K387+L387+T387</f>
        <v>279.487111111111</v>
      </c>
      <c r="V387" s="30" t="s">
        <v>706</v>
      </c>
      <c r="W387" s="27"/>
    </row>
    <row r="388" s="10" customFormat="true" ht="34.5" hidden="false" customHeight="true" outlineLevel="0" collapsed="false">
      <c r="A388" s="21" t="n">
        <v>382</v>
      </c>
      <c r="B388" s="9"/>
      <c r="C388" s="23"/>
      <c r="D388" s="23" t="s">
        <v>703</v>
      </c>
      <c r="E388" s="23" t="s">
        <v>31</v>
      </c>
      <c r="F388" s="23" t="n">
        <v>40</v>
      </c>
      <c r="G388" s="24" t="s">
        <v>119</v>
      </c>
      <c r="H388" s="23" t="n">
        <v>0.364</v>
      </c>
      <c r="I388" s="24" t="n">
        <v>689</v>
      </c>
      <c r="J388" s="24" t="n">
        <v>643</v>
      </c>
      <c r="K388" s="25" t="n">
        <f aca="false">J388/(F388*45%)</f>
        <v>35.7222222222222</v>
      </c>
      <c r="L388" s="23" t="n">
        <v>1</v>
      </c>
      <c r="M388" s="21" t="n">
        <v>0</v>
      </c>
      <c r="N388" s="26" t="n">
        <f aca="false">H388*I388+K388+L388</f>
        <v>287.518222222222</v>
      </c>
      <c r="O388" s="27"/>
      <c r="P388" s="28" t="n">
        <f aca="false">ROUND(I388*0.01*2,0)/2</f>
        <v>7</v>
      </c>
      <c r="Q388" s="29" t="n">
        <f aca="false">H388*I388+K388+L388+M388+P388</f>
        <v>294.518222222222</v>
      </c>
      <c r="R388" s="30" t="s">
        <v>223</v>
      </c>
      <c r="S388" s="31"/>
      <c r="T388" s="29" t="n">
        <f aca="false">I388*0.02</f>
        <v>13.78</v>
      </c>
      <c r="U388" s="26" t="n">
        <f aca="false">H388*I388+K388+L388+T388</f>
        <v>301.298222222222</v>
      </c>
      <c r="V388" s="30" t="s">
        <v>229</v>
      </c>
      <c r="W388" s="27"/>
    </row>
    <row r="389" s="10" customFormat="true" ht="34.5" hidden="false" customHeight="true" outlineLevel="0" collapsed="false">
      <c r="A389" s="21" t="n">
        <v>383</v>
      </c>
      <c r="B389" s="9"/>
      <c r="C389" s="23"/>
      <c r="D389" s="23" t="s">
        <v>701</v>
      </c>
      <c r="E389" s="23" t="s">
        <v>31</v>
      </c>
      <c r="F389" s="23" t="n">
        <v>47</v>
      </c>
      <c r="G389" s="24" t="s">
        <v>119</v>
      </c>
      <c r="H389" s="23" t="n">
        <v>0.364</v>
      </c>
      <c r="I389" s="24" t="n">
        <v>639</v>
      </c>
      <c r="J389" s="24" t="n">
        <v>596</v>
      </c>
      <c r="K389" s="25" t="n">
        <f aca="false">J389/(F389*45%)</f>
        <v>28.1796690307329</v>
      </c>
      <c r="L389" s="23" t="n">
        <v>1</v>
      </c>
      <c r="M389" s="21" t="n">
        <v>0</v>
      </c>
      <c r="N389" s="26" t="n">
        <f aca="false">H389*I389+K389+L389</f>
        <v>261.775669030733</v>
      </c>
      <c r="O389" s="27"/>
      <c r="P389" s="28" t="n">
        <f aca="false">ROUND(I389*0.01*2,0)/2</f>
        <v>6.5</v>
      </c>
      <c r="Q389" s="29" t="n">
        <f aca="false">H389*I389+K389+L389+M389+P389</f>
        <v>268.275669030733</v>
      </c>
      <c r="R389" s="30" t="s">
        <v>555</v>
      </c>
      <c r="S389" s="31"/>
      <c r="T389" s="29" t="n">
        <f aca="false">I389*0.02</f>
        <v>12.78</v>
      </c>
      <c r="U389" s="26" t="n">
        <f aca="false">H389*I389+K389+L389+T389</f>
        <v>274.555669030733</v>
      </c>
      <c r="V389" s="30" t="s">
        <v>702</v>
      </c>
      <c r="W389" s="27"/>
    </row>
    <row r="390" s="10" customFormat="true" ht="34.5" hidden="false" customHeight="true" outlineLevel="0" collapsed="false">
      <c r="A390" s="21" t="n">
        <v>384</v>
      </c>
      <c r="B390" s="9"/>
      <c r="C390" s="23"/>
      <c r="D390" s="23" t="s">
        <v>703</v>
      </c>
      <c r="E390" s="23" t="s">
        <v>31</v>
      </c>
      <c r="F390" s="23" t="n">
        <v>47</v>
      </c>
      <c r="G390" s="24" t="s">
        <v>119</v>
      </c>
      <c r="H390" s="23" t="n">
        <v>0.364</v>
      </c>
      <c r="I390" s="24" t="n">
        <v>689</v>
      </c>
      <c r="J390" s="24" t="n">
        <v>643</v>
      </c>
      <c r="K390" s="25" t="n">
        <f aca="false">J390/(F390*45%)</f>
        <v>30.4018912529551</v>
      </c>
      <c r="L390" s="23" t="n">
        <v>1</v>
      </c>
      <c r="M390" s="21" t="n">
        <v>0</v>
      </c>
      <c r="N390" s="26" t="n">
        <f aca="false">H390*I390+K390+L390</f>
        <v>282.197891252955</v>
      </c>
      <c r="O390" s="27"/>
      <c r="P390" s="28" t="n">
        <f aca="false">ROUND(I390*0.01*2,0)/2</f>
        <v>7</v>
      </c>
      <c r="Q390" s="29" t="n">
        <f aca="false">H390*I390+K390+L390+M390+P390</f>
        <v>289.197891252955</v>
      </c>
      <c r="R390" s="30" t="s">
        <v>547</v>
      </c>
      <c r="S390" s="31"/>
      <c r="T390" s="29" t="n">
        <f aca="false">I390*0.02</f>
        <v>13.78</v>
      </c>
      <c r="U390" s="26" t="n">
        <f aca="false">H390*I390+K390+L390+T390</f>
        <v>295.977891252955</v>
      </c>
      <c r="V390" s="30" t="s">
        <v>704</v>
      </c>
      <c r="W390" s="27"/>
    </row>
    <row r="391" s="10" customFormat="true" ht="34.5" hidden="false" customHeight="true" outlineLevel="0" collapsed="false">
      <c r="A391" s="21" t="n">
        <v>385</v>
      </c>
      <c r="B391" s="9"/>
      <c r="C391" s="23"/>
      <c r="D391" s="23" t="s">
        <v>701</v>
      </c>
      <c r="E391" s="23" t="s">
        <v>31</v>
      </c>
      <c r="F391" s="23" t="n">
        <v>50</v>
      </c>
      <c r="G391" s="24" t="s">
        <v>32</v>
      </c>
      <c r="H391" s="23" t="n">
        <v>0.364</v>
      </c>
      <c r="I391" s="24" t="n">
        <v>639</v>
      </c>
      <c r="J391" s="24" t="n">
        <v>596</v>
      </c>
      <c r="K391" s="25" t="n">
        <f aca="false">J391/(F391*45%)</f>
        <v>26.4888888888889</v>
      </c>
      <c r="L391" s="23" t="n">
        <v>1</v>
      </c>
      <c r="M391" s="21" t="n">
        <v>0</v>
      </c>
      <c r="N391" s="26" t="n">
        <f aca="false">H391*I391+K391+L391</f>
        <v>260.084888888889</v>
      </c>
      <c r="O391" s="27"/>
      <c r="P391" s="28" t="n">
        <f aca="false">ROUND(I391*0.01*2,0)/2</f>
        <v>6.5</v>
      </c>
      <c r="Q391" s="29" t="n">
        <f aca="false">H391*I391+K391+L391+M391+P391</f>
        <v>266.584888888889</v>
      </c>
      <c r="R391" s="30" t="s">
        <v>557</v>
      </c>
      <c r="S391" s="31"/>
      <c r="T391" s="29" t="n">
        <f aca="false">I391*0.02</f>
        <v>12.78</v>
      </c>
      <c r="U391" s="26" t="n">
        <f aca="false">H391*I391+K391+L391+T391</f>
        <v>272.864888888889</v>
      </c>
      <c r="V391" s="30" t="s">
        <v>114</v>
      </c>
      <c r="W391" s="27"/>
    </row>
    <row r="392" s="10" customFormat="true" ht="34.5" hidden="false" customHeight="true" outlineLevel="0" collapsed="false">
      <c r="A392" s="21" t="n">
        <v>386</v>
      </c>
      <c r="B392" s="9"/>
      <c r="C392" s="23"/>
      <c r="D392" s="23" t="s">
        <v>703</v>
      </c>
      <c r="E392" s="23" t="s">
        <v>31</v>
      </c>
      <c r="F392" s="23" t="n">
        <v>50</v>
      </c>
      <c r="G392" s="24" t="s">
        <v>32</v>
      </c>
      <c r="H392" s="23" t="n">
        <v>0.364</v>
      </c>
      <c r="I392" s="24" t="n">
        <v>689</v>
      </c>
      <c r="J392" s="24" t="n">
        <v>643</v>
      </c>
      <c r="K392" s="25" t="n">
        <f aca="false">J392/(F392*45%)</f>
        <v>28.5777777777778</v>
      </c>
      <c r="L392" s="23" t="n">
        <v>1</v>
      </c>
      <c r="M392" s="21" t="n">
        <v>0</v>
      </c>
      <c r="N392" s="26" t="n">
        <f aca="false">H392*I392+K392+L392</f>
        <v>280.373777777778</v>
      </c>
      <c r="O392" s="27"/>
      <c r="P392" s="28" t="n">
        <f aca="false">ROUND(I392*0.01*2,0)/2</f>
        <v>7</v>
      </c>
      <c r="Q392" s="29" t="n">
        <f aca="false">H392*I392+K392+L392+M392+P392</f>
        <v>287.373777777778</v>
      </c>
      <c r="R392" s="30" t="s">
        <v>707</v>
      </c>
      <c r="S392" s="31"/>
      <c r="T392" s="29" t="n">
        <f aca="false">I392*0.02</f>
        <v>13.78</v>
      </c>
      <c r="U392" s="26" t="n">
        <f aca="false">H392*I392+K392+L392+T392</f>
        <v>294.153777777778</v>
      </c>
      <c r="V392" s="30" t="s">
        <v>541</v>
      </c>
      <c r="W392" s="27"/>
    </row>
    <row r="393" s="10" customFormat="true" ht="34.5" hidden="false" customHeight="true" outlineLevel="0" collapsed="false">
      <c r="A393" s="21" t="n">
        <v>387</v>
      </c>
      <c r="B393" s="9"/>
      <c r="C393" s="23"/>
      <c r="D393" s="23" t="s">
        <v>701</v>
      </c>
      <c r="E393" s="23" t="s">
        <v>31</v>
      </c>
      <c r="F393" s="23" t="n">
        <v>55</v>
      </c>
      <c r="G393" s="24" t="s">
        <v>32</v>
      </c>
      <c r="H393" s="23" t="n">
        <v>0.364</v>
      </c>
      <c r="I393" s="24" t="n">
        <v>639</v>
      </c>
      <c r="J393" s="24" t="n">
        <v>596</v>
      </c>
      <c r="K393" s="25" t="n">
        <f aca="false">J393/(F393*45%)</f>
        <v>24.0808080808081</v>
      </c>
      <c r="L393" s="23" t="n">
        <v>1</v>
      </c>
      <c r="M393" s="21" t="n">
        <v>0</v>
      </c>
      <c r="N393" s="26" t="n">
        <f aca="false">H393*I393+K393+L393</f>
        <v>257.676808080808</v>
      </c>
      <c r="O393" s="27"/>
      <c r="P393" s="28" t="n">
        <f aca="false">ROUND(I393*0.01*2,0)/2</f>
        <v>6.5</v>
      </c>
      <c r="Q393" s="29" t="n">
        <f aca="false">H393*I393+K393+L393+M393+P393</f>
        <v>264.176808080808</v>
      </c>
      <c r="R393" s="30" t="s">
        <v>605</v>
      </c>
      <c r="S393" s="31"/>
      <c r="T393" s="29" t="n">
        <f aca="false">I393*0.02</f>
        <v>12.78</v>
      </c>
      <c r="U393" s="26" t="n">
        <f aca="false">H393*I393+K393+L393+T393</f>
        <v>270.456808080808</v>
      </c>
      <c r="V393" s="30" t="s">
        <v>606</v>
      </c>
      <c r="W393" s="27"/>
    </row>
    <row r="394" s="10" customFormat="true" ht="34.5" hidden="false" customHeight="true" outlineLevel="0" collapsed="false">
      <c r="A394" s="21" t="n">
        <v>388</v>
      </c>
      <c r="B394" s="9"/>
      <c r="C394" s="23"/>
      <c r="D394" s="23" t="s">
        <v>703</v>
      </c>
      <c r="E394" s="23" t="s">
        <v>31</v>
      </c>
      <c r="F394" s="23" t="n">
        <v>55</v>
      </c>
      <c r="G394" s="24" t="s">
        <v>32</v>
      </c>
      <c r="H394" s="23" t="n">
        <v>0.364</v>
      </c>
      <c r="I394" s="24" t="n">
        <v>689</v>
      </c>
      <c r="J394" s="24" t="n">
        <v>643</v>
      </c>
      <c r="K394" s="25" t="n">
        <f aca="false">J394/(F394*45%)</f>
        <v>25.979797979798</v>
      </c>
      <c r="L394" s="23" t="n">
        <v>1</v>
      </c>
      <c r="M394" s="21" t="n">
        <v>0</v>
      </c>
      <c r="N394" s="26" t="n">
        <f aca="false">H394*I394+K394+L394</f>
        <v>277.775797979798</v>
      </c>
      <c r="O394" s="27"/>
      <c r="P394" s="28" t="n">
        <f aca="false">ROUND(I394*0.01*2,0)/2</f>
        <v>7</v>
      </c>
      <c r="Q394" s="29" t="n">
        <f aca="false">H394*I394+K394+L394+M394+P394</f>
        <v>284.775797979798</v>
      </c>
      <c r="R394" s="30" t="s">
        <v>120</v>
      </c>
      <c r="S394" s="31"/>
      <c r="T394" s="29" t="n">
        <f aca="false">I394*0.02</f>
        <v>13.78</v>
      </c>
      <c r="U394" s="26" t="n">
        <f aca="false">H394*I394+K394+L394+T394</f>
        <v>291.555797979798</v>
      </c>
      <c r="V394" s="30" t="s">
        <v>545</v>
      </c>
      <c r="W394" s="27"/>
    </row>
    <row r="395" s="10" customFormat="true" ht="34.5" hidden="false" customHeight="true" outlineLevel="0" collapsed="false">
      <c r="A395" s="21" t="n">
        <v>389</v>
      </c>
      <c r="B395" s="22" t="s">
        <v>708</v>
      </c>
      <c r="C395" s="23" t="s">
        <v>709</v>
      </c>
      <c r="D395" s="23" t="s">
        <v>710</v>
      </c>
      <c r="E395" s="23" t="s">
        <v>31</v>
      </c>
      <c r="F395" s="23" t="n">
        <v>49</v>
      </c>
      <c r="G395" s="24" t="s">
        <v>119</v>
      </c>
      <c r="H395" s="23" t="n">
        <v>0.364</v>
      </c>
      <c r="I395" s="24" t="n">
        <v>327</v>
      </c>
      <c r="J395" s="24" t="n">
        <v>291</v>
      </c>
      <c r="K395" s="25" t="n">
        <f aca="false">J395/(F395*45%)</f>
        <v>13.1972789115646</v>
      </c>
      <c r="L395" s="23" t="n">
        <v>1</v>
      </c>
      <c r="M395" s="21" t="n">
        <v>0</v>
      </c>
      <c r="N395" s="26" t="n">
        <f aca="false">H395*I395+K395+L395</f>
        <v>133.225278911565</v>
      </c>
      <c r="O395" s="27"/>
      <c r="P395" s="28" t="n">
        <f aca="false">ROUND(I395*0.01*2,0)/2</f>
        <v>3.5</v>
      </c>
      <c r="Q395" s="29" t="n">
        <f aca="false">H395*I395+K395+L395+M395+P395</f>
        <v>136.725278911565</v>
      </c>
      <c r="R395" s="30" t="s">
        <v>578</v>
      </c>
      <c r="S395" s="31"/>
      <c r="T395" s="28" t="n">
        <f aca="false">ROUND(I395*0.02*2,0)/2</f>
        <v>6.5</v>
      </c>
      <c r="U395" s="26" t="n">
        <f aca="false">H395*I395+K395+L395+T395</f>
        <v>139.725278911565</v>
      </c>
      <c r="V395" s="30" t="s">
        <v>568</v>
      </c>
      <c r="W395" s="27"/>
    </row>
    <row r="396" s="10" customFormat="true" ht="34.5" hidden="false" customHeight="true" outlineLevel="0" collapsed="false">
      <c r="A396" s="21" t="n">
        <v>390</v>
      </c>
      <c r="B396" s="22"/>
      <c r="C396" s="23"/>
      <c r="D396" s="23" t="s">
        <v>711</v>
      </c>
      <c r="E396" s="23" t="s">
        <v>31</v>
      </c>
      <c r="F396" s="23" t="n">
        <v>49</v>
      </c>
      <c r="G396" s="24" t="s">
        <v>119</v>
      </c>
      <c r="H396" s="23" t="n">
        <v>0.364</v>
      </c>
      <c r="I396" s="24" t="n">
        <v>400</v>
      </c>
      <c r="J396" s="24" t="n">
        <v>434</v>
      </c>
      <c r="K396" s="25" t="n">
        <f aca="false">J396/(F396*45%)</f>
        <v>19.6825396825397</v>
      </c>
      <c r="L396" s="23" t="n">
        <v>1</v>
      </c>
      <c r="M396" s="21" t="n">
        <v>0</v>
      </c>
      <c r="N396" s="26" t="n">
        <f aca="false">H396*I396+K396+L396</f>
        <v>166.28253968254</v>
      </c>
      <c r="O396" s="27"/>
      <c r="P396" s="28" t="n">
        <f aca="false">ROUND(I396*0.01*2,0)/2</f>
        <v>4</v>
      </c>
      <c r="Q396" s="29" t="n">
        <f aca="false">H396*I396+K396+L396+M396+P396</f>
        <v>170.28253968254</v>
      </c>
      <c r="R396" s="30" t="s">
        <v>712</v>
      </c>
      <c r="S396" s="31"/>
      <c r="T396" s="28" t="n">
        <f aca="false">ROUND(I396*0.02*2,0)/2</f>
        <v>8</v>
      </c>
      <c r="U396" s="26" t="n">
        <f aca="false">H396*I396+K396+L396+T396</f>
        <v>174.28253968254</v>
      </c>
      <c r="V396" s="30" t="s">
        <v>713</v>
      </c>
      <c r="W396" s="27"/>
    </row>
    <row r="397" s="10" customFormat="true" ht="34.5" hidden="false" customHeight="true" outlineLevel="0" collapsed="false">
      <c r="A397" s="21" t="n">
        <v>391</v>
      </c>
      <c r="B397" s="22"/>
      <c r="C397" s="23"/>
      <c r="D397" s="23" t="s">
        <v>714</v>
      </c>
      <c r="E397" s="23" t="s">
        <v>31</v>
      </c>
      <c r="F397" s="23" t="n">
        <v>49</v>
      </c>
      <c r="G397" s="24" t="s">
        <v>119</v>
      </c>
      <c r="H397" s="23" t="n">
        <v>0.364</v>
      </c>
      <c r="I397" s="24" t="n">
        <v>460</v>
      </c>
      <c r="J397" s="24" t="n">
        <v>434</v>
      </c>
      <c r="K397" s="25" t="n">
        <f aca="false">J397/(F397*45%)</f>
        <v>19.6825396825397</v>
      </c>
      <c r="L397" s="23" t="n">
        <v>1</v>
      </c>
      <c r="M397" s="21" t="n">
        <v>0</v>
      </c>
      <c r="N397" s="26" t="n">
        <f aca="false">H397*I397+K397+L397</f>
        <v>188.12253968254</v>
      </c>
      <c r="O397" s="27"/>
      <c r="P397" s="28" t="n">
        <f aca="false">ROUND(I397*0.01*2,0)/2</f>
        <v>4.5</v>
      </c>
      <c r="Q397" s="29" t="n">
        <f aca="false">H397*I397+K397+L397+M397+P397</f>
        <v>192.62253968254</v>
      </c>
      <c r="R397" s="30" t="s">
        <v>67</v>
      </c>
      <c r="S397" s="31"/>
      <c r="T397" s="28" t="n">
        <f aca="false">ROUND(I397*0.02*2,0)/2</f>
        <v>9</v>
      </c>
      <c r="U397" s="26" t="n">
        <f aca="false">H397*I397+K397+L397+T397</f>
        <v>197.12253968254</v>
      </c>
      <c r="V397" s="30" t="s">
        <v>630</v>
      </c>
      <c r="W397" s="27"/>
    </row>
    <row r="398" s="10" customFormat="true" ht="34.5" hidden="false" customHeight="true" outlineLevel="0" collapsed="false">
      <c r="A398" s="21" t="n">
        <v>392</v>
      </c>
      <c r="B398" s="22"/>
      <c r="C398" s="23"/>
      <c r="D398" s="23" t="s">
        <v>710</v>
      </c>
      <c r="E398" s="23" t="s">
        <v>31</v>
      </c>
      <c r="F398" s="23" t="n">
        <v>50</v>
      </c>
      <c r="G398" s="24" t="s">
        <v>32</v>
      </c>
      <c r="H398" s="23" t="n">
        <v>0.364</v>
      </c>
      <c r="I398" s="24" t="n">
        <v>327</v>
      </c>
      <c r="J398" s="24" t="n">
        <v>291</v>
      </c>
      <c r="K398" s="25" t="n">
        <f aca="false">J398/(F398*45%)</f>
        <v>12.9333333333333</v>
      </c>
      <c r="L398" s="23" t="n">
        <v>1</v>
      </c>
      <c r="M398" s="21" t="n">
        <v>0</v>
      </c>
      <c r="N398" s="26" t="n">
        <f aca="false">H398*I398+K398+L398</f>
        <v>132.961333333333</v>
      </c>
      <c r="O398" s="27"/>
      <c r="P398" s="28" t="n">
        <f aca="false">ROUND(I398*0.01*2,0)/2</f>
        <v>3.5</v>
      </c>
      <c r="Q398" s="29" t="n">
        <f aca="false">H398*I398+K398+L398+M398+P398</f>
        <v>136.461333333333</v>
      </c>
      <c r="R398" s="30" t="s">
        <v>715</v>
      </c>
      <c r="S398" s="31"/>
      <c r="T398" s="28" t="n">
        <f aca="false">ROUND(I398*0.02*2,0)/2</f>
        <v>6.5</v>
      </c>
      <c r="U398" s="26" t="n">
        <f aca="false">H398*I398+K398+L398+T398</f>
        <v>139.461333333333</v>
      </c>
      <c r="V398" s="30" t="s">
        <v>716</v>
      </c>
      <c r="W398" s="27"/>
    </row>
    <row r="399" s="10" customFormat="true" ht="34.5" hidden="false" customHeight="true" outlineLevel="0" collapsed="false">
      <c r="A399" s="21" t="n">
        <v>393</v>
      </c>
      <c r="B399" s="22"/>
      <c r="C399" s="23"/>
      <c r="D399" s="23" t="s">
        <v>711</v>
      </c>
      <c r="E399" s="23" t="s">
        <v>31</v>
      </c>
      <c r="F399" s="23" t="n">
        <v>50</v>
      </c>
      <c r="G399" s="24" t="s">
        <v>32</v>
      </c>
      <c r="H399" s="23" t="n">
        <v>0.364</v>
      </c>
      <c r="I399" s="24" t="n">
        <v>400</v>
      </c>
      <c r="J399" s="24" t="n">
        <v>434</v>
      </c>
      <c r="K399" s="25" t="n">
        <f aca="false">J399/(F399*45%)</f>
        <v>19.2888888888889</v>
      </c>
      <c r="L399" s="23" t="n">
        <v>1</v>
      </c>
      <c r="M399" s="21" t="n">
        <v>0</v>
      </c>
      <c r="N399" s="26" t="n">
        <f aca="false">H399*I399+K399+L399</f>
        <v>165.888888888889</v>
      </c>
      <c r="O399" s="27"/>
      <c r="P399" s="28" t="n">
        <f aca="false">ROUND(I399*0.01*2,0)/2</f>
        <v>4</v>
      </c>
      <c r="Q399" s="29" t="n">
        <f aca="false">H399*I399+K399+L399+M399+P399</f>
        <v>169.888888888889</v>
      </c>
      <c r="R399" s="30" t="s">
        <v>712</v>
      </c>
      <c r="S399" s="31"/>
      <c r="T399" s="28" t="n">
        <f aca="false">ROUND(I399*0.02*2,0)/2</f>
        <v>8</v>
      </c>
      <c r="U399" s="26" t="n">
        <f aca="false">H399*I399+K399+L399+T399</f>
        <v>173.888888888889</v>
      </c>
      <c r="V399" s="30" t="s">
        <v>713</v>
      </c>
      <c r="W399" s="27"/>
    </row>
    <row r="400" s="10" customFormat="true" ht="34.5" hidden="false" customHeight="true" outlineLevel="0" collapsed="false">
      <c r="A400" s="21" t="n">
        <v>394</v>
      </c>
      <c r="B400" s="22"/>
      <c r="C400" s="23"/>
      <c r="D400" s="23" t="s">
        <v>714</v>
      </c>
      <c r="E400" s="23" t="s">
        <v>31</v>
      </c>
      <c r="F400" s="23" t="n">
        <v>50</v>
      </c>
      <c r="G400" s="24" t="s">
        <v>32</v>
      </c>
      <c r="H400" s="23" t="n">
        <v>0.364</v>
      </c>
      <c r="I400" s="24" t="n">
        <v>460</v>
      </c>
      <c r="J400" s="24" t="n">
        <v>434</v>
      </c>
      <c r="K400" s="25" t="n">
        <f aca="false">J400/(F400*45%)</f>
        <v>19.2888888888889</v>
      </c>
      <c r="L400" s="23" t="n">
        <v>1</v>
      </c>
      <c r="M400" s="21" t="n">
        <v>0</v>
      </c>
      <c r="N400" s="26" t="n">
        <f aca="false">H400*I400+K400+L400</f>
        <v>187.728888888889</v>
      </c>
      <c r="O400" s="27"/>
      <c r="P400" s="28" t="n">
        <f aca="false">ROUND(I400*0.01*2,0)/2</f>
        <v>4.5</v>
      </c>
      <c r="Q400" s="29" t="n">
        <f aca="false">H400*I400+K400+L400+M400+P400</f>
        <v>192.228888888889</v>
      </c>
      <c r="R400" s="30" t="s">
        <v>218</v>
      </c>
      <c r="S400" s="31"/>
      <c r="T400" s="28" t="n">
        <f aca="false">ROUND(I400*0.02*2,0)/2</f>
        <v>9</v>
      </c>
      <c r="U400" s="26" t="n">
        <f aca="false">H400*I400+K400+L400+T400</f>
        <v>196.728888888889</v>
      </c>
      <c r="V400" s="30" t="s">
        <v>630</v>
      </c>
      <c r="W400" s="27"/>
    </row>
    <row r="401" s="10" customFormat="true" ht="34.5" hidden="false" customHeight="true" outlineLevel="0" collapsed="false">
      <c r="A401" s="21" t="n">
        <v>395</v>
      </c>
      <c r="B401" s="44" t="s">
        <v>717</v>
      </c>
      <c r="C401" s="38" t="s">
        <v>718</v>
      </c>
      <c r="D401" s="23" t="s">
        <v>617</v>
      </c>
      <c r="E401" s="23" t="s">
        <v>31</v>
      </c>
      <c r="F401" s="23" t="n">
        <v>49</v>
      </c>
      <c r="G401" s="24" t="s">
        <v>137</v>
      </c>
      <c r="H401" s="23" t="n">
        <v>0.312</v>
      </c>
      <c r="I401" s="24" t="n">
        <v>792</v>
      </c>
      <c r="J401" s="24" t="n">
        <v>249</v>
      </c>
      <c r="K401" s="25" t="n">
        <f aca="false">J401/(F401*45%)</f>
        <v>11.2925170068027</v>
      </c>
      <c r="L401" s="23" t="n">
        <v>1</v>
      </c>
      <c r="M401" s="21" t="n">
        <v>0</v>
      </c>
      <c r="N401" s="26" t="n">
        <f aca="false">H401*I401+K401+L401</f>
        <v>259.396517006803</v>
      </c>
      <c r="O401" s="27"/>
      <c r="P401" s="28" t="n">
        <f aca="false">ROUND(I401*0.01*2,0)/2</f>
        <v>8</v>
      </c>
      <c r="Q401" s="29" t="n">
        <f aca="false">H401*I401+K401+L401+M401+P401</f>
        <v>267.396517006803</v>
      </c>
      <c r="R401" s="30" t="s">
        <v>557</v>
      </c>
      <c r="S401" s="31"/>
      <c r="T401" s="29" t="n">
        <f aca="false">I401*0.02</f>
        <v>15.84</v>
      </c>
      <c r="U401" s="26" t="n">
        <f aca="false">H401*I401+K401+L401+T401</f>
        <v>275.236517006803</v>
      </c>
      <c r="V401" s="30" t="s">
        <v>702</v>
      </c>
      <c r="W401" s="27"/>
    </row>
    <row r="402" s="10" customFormat="true" ht="34.5" hidden="false" customHeight="true" outlineLevel="0" collapsed="false">
      <c r="A402" s="21" t="n">
        <v>396</v>
      </c>
      <c r="B402" s="44"/>
      <c r="C402" s="38"/>
      <c r="D402" s="23" t="s">
        <v>719</v>
      </c>
      <c r="E402" s="23" t="s">
        <v>31</v>
      </c>
      <c r="F402" s="23" t="n">
        <v>49</v>
      </c>
      <c r="G402" s="24" t="s">
        <v>137</v>
      </c>
      <c r="H402" s="23" t="n">
        <v>0.312</v>
      </c>
      <c r="I402" s="24" t="n">
        <v>932</v>
      </c>
      <c r="J402" s="24" t="n">
        <v>249</v>
      </c>
      <c r="K402" s="25" t="n">
        <f aca="false">J402/(F402*45%)</f>
        <v>11.2925170068027</v>
      </c>
      <c r="L402" s="23" t="n">
        <v>1</v>
      </c>
      <c r="M402" s="21" t="n">
        <v>0</v>
      </c>
      <c r="N402" s="26" t="n">
        <f aca="false">H402*I402+K402+L402</f>
        <v>303.076517006803</v>
      </c>
      <c r="O402" s="27"/>
      <c r="P402" s="28" t="n">
        <f aca="false">ROUND(I402*0.01*2,0)/2</f>
        <v>9.5</v>
      </c>
      <c r="Q402" s="29" t="n">
        <f aca="false">H402*I402+K402+L402+M402+P402</f>
        <v>312.576517006803</v>
      </c>
      <c r="R402" s="30" t="s">
        <v>618</v>
      </c>
      <c r="S402" s="31"/>
      <c r="T402" s="29" t="n">
        <f aca="false">I402*0.02</f>
        <v>18.64</v>
      </c>
      <c r="U402" s="26" t="n">
        <f aca="false">H402*I402+K402+L402+T402</f>
        <v>321.716517006803</v>
      </c>
      <c r="V402" s="30" t="s">
        <v>657</v>
      </c>
      <c r="W402" s="27"/>
    </row>
    <row r="403" s="10" customFormat="true" ht="34.5" hidden="false" customHeight="true" outlineLevel="0" collapsed="false">
      <c r="A403" s="21" t="n">
        <v>397</v>
      </c>
      <c r="B403" s="44"/>
      <c r="C403" s="38"/>
      <c r="D403" s="23" t="s">
        <v>720</v>
      </c>
      <c r="E403" s="23" t="s">
        <v>31</v>
      </c>
      <c r="F403" s="23" t="n">
        <v>49</v>
      </c>
      <c r="G403" s="24" t="s">
        <v>137</v>
      </c>
      <c r="H403" s="23" t="n">
        <v>0.312</v>
      </c>
      <c r="I403" s="24" t="n">
        <v>982</v>
      </c>
      <c r="J403" s="24" t="n">
        <v>249</v>
      </c>
      <c r="K403" s="25" t="n">
        <f aca="false">J403/(F403*45%)</f>
        <v>11.2925170068027</v>
      </c>
      <c r="L403" s="23" t="n">
        <v>1</v>
      </c>
      <c r="M403" s="21" t="n">
        <v>0</v>
      </c>
      <c r="N403" s="26" t="n">
        <f aca="false">H403*I403+K403+L403</f>
        <v>318.676517006803</v>
      </c>
      <c r="O403" s="27"/>
      <c r="P403" s="28" t="n">
        <f aca="false">ROUND(I403*0.01*2,0)/2</f>
        <v>10</v>
      </c>
      <c r="Q403" s="29" t="n">
        <f aca="false">H403*I403+K403+L403+M403+P403</f>
        <v>328.676517006803</v>
      </c>
      <c r="R403" s="30" t="s">
        <v>653</v>
      </c>
      <c r="S403" s="31"/>
      <c r="T403" s="29" t="n">
        <f aca="false">I403*0.02</f>
        <v>19.64</v>
      </c>
      <c r="U403" s="26" t="n">
        <f aca="false">H403*I403+K403+L403+T403</f>
        <v>338.316517006803</v>
      </c>
      <c r="V403" s="30" t="s">
        <v>170</v>
      </c>
      <c r="W403" s="27"/>
    </row>
    <row r="404" s="10" customFormat="true" ht="34.5" hidden="false" customHeight="true" outlineLevel="0" collapsed="false">
      <c r="A404" s="21" t="n">
        <v>398</v>
      </c>
      <c r="B404" s="44"/>
      <c r="C404" s="38"/>
      <c r="D404" s="23" t="s">
        <v>617</v>
      </c>
      <c r="E404" s="23" t="s">
        <v>31</v>
      </c>
      <c r="F404" s="23" t="n">
        <v>49</v>
      </c>
      <c r="G404" s="24" t="s">
        <v>119</v>
      </c>
      <c r="H404" s="23" t="n">
        <v>0.364</v>
      </c>
      <c r="I404" s="24" t="n">
        <v>792</v>
      </c>
      <c r="J404" s="24" t="n">
        <v>249</v>
      </c>
      <c r="K404" s="25" t="n">
        <f aca="false">J404/(F404*45%)</f>
        <v>11.2925170068027</v>
      </c>
      <c r="L404" s="23" t="n">
        <v>1</v>
      </c>
      <c r="M404" s="21" t="n">
        <v>0</v>
      </c>
      <c r="N404" s="26" t="n">
        <f aca="false">H404*I404+K404+L404</f>
        <v>300.580517006803</v>
      </c>
      <c r="O404" s="27"/>
      <c r="P404" s="28" t="n">
        <f aca="false">ROUND(I404*0.01*2,0)/2</f>
        <v>8</v>
      </c>
      <c r="Q404" s="29" t="n">
        <f aca="false">H404*I404+K404+L404+M404+P404</f>
        <v>308.580517006803</v>
      </c>
      <c r="R404" s="30" t="s">
        <v>692</v>
      </c>
      <c r="S404" s="31"/>
      <c r="T404" s="29" t="n">
        <f aca="false">I404*0.02</f>
        <v>15.84</v>
      </c>
      <c r="U404" s="26" t="n">
        <f aca="false">H404*I404+K404+L404+T404</f>
        <v>316.420517006803</v>
      </c>
      <c r="V404" s="30" t="s">
        <v>168</v>
      </c>
      <c r="W404" s="27"/>
    </row>
    <row r="405" s="10" customFormat="true" ht="34.5" hidden="false" customHeight="true" outlineLevel="0" collapsed="false">
      <c r="A405" s="21" t="n">
        <v>399</v>
      </c>
      <c r="B405" s="44"/>
      <c r="C405" s="38"/>
      <c r="D405" s="23" t="s">
        <v>719</v>
      </c>
      <c r="E405" s="23" t="s">
        <v>31</v>
      </c>
      <c r="F405" s="23" t="n">
        <v>49</v>
      </c>
      <c r="G405" s="24" t="s">
        <v>119</v>
      </c>
      <c r="H405" s="23" t="n">
        <v>0.364</v>
      </c>
      <c r="I405" s="24" t="n">
        <v>932</v>
      </c>
      <c r="J405" s="24" t="n">
        <v>249</v>
      </c>
      <c r="K405" s="25" t="n">
        <f aca="false">J405/(F405*45%)</f>
        <v>11.2925170068027</v>
      </c>
      <c r="L405" s="23" t="n">
        <v>1</v>
      </c>
      <c r="M405" s="21" t="n">
        <v>0</v>
      </c>
      <c r="N405" s="26" t="n">
        <f aca="false">H405*I405+K405+L405</f>
        <v>351.540517006803</v>
      </c>
      <c r="O405" s="27"/>
      <c r="P405" s="28" t="n">
        <f aca="false">ROUND(I405*0.01*2,0)/2</f>
        <v>9.5</v>
      </c>
      <c r="Q405" s="29" t="n">
        <f aca="false">H405*I405+K405+L405+M405+P405</f>
        <v>361.040517006803</v>
      </c>
      <c r="R405" s="30" t="s">
        <v>191</v>
      </c>
      <c r="S405" s="31"/>
      <c r="T405" s="29" t="n">
        <f aca="false">I405*0.02</f>
        <v>18.64</v>
      </c>
      <c r="U405" s="26" t="n">
        <f aca="false">H405*I405+K405+L405+T405</f>
        <v>370.180517006803</v>
      </c>
      <c r="V405" s="30" t="s">
        <v>129</v>
      </c>
      <c r="W405" s="27"/>
    </row>
    <row r="406" s="10" customFormat="true" ht="34.5" hidden="false" customHeight="true" outlineLevel="0" collapsed="false">
      <c r="A406" s="21" t="n">
        <v>400</v>
      </c>
      <c r="B406" s="44"/>
      <c r="C406" s="38"/>
      <c r="D406" s="23" t="s">
        <v>720</v>
      </c>
      <c r="E406" s="23" t="s">
        <v>31</v>
      </c>
      <c r="F406" s="23" t="n">
        <v>49</v>
      </c>
      <c r="G406" s="24" t="s">
        <v>119</v>
      </c>
      <c r="H406" s="23" t="n">
        <v>0.364</v>
      </c>
      <c r="I406" s="24" t="n">
        <v>982</v>
      </c>
      <c r="J406" s="24" t="n">
        <v>249</v>
      </c>
      <c r="K406" s="25" t="n">
        <f aca="false">J406/(F406*45%)</f>
        <v>11.2925170068027</v>
      </c>
      <c r="L406" s="23" t="n">
        <v>1</v>
      </c>
      <c r="M406" s="21" t="n">
        <v>0</v>
      </c>
      <c r="N406" s="26" t="n">
        <f aca="false">H406*I406+K406+L406</f>
        <v>369.740517006803</v>
      </c>
      <c r="O406" s="27"/>
      <c r="P406" s="28" t="n">
        <f aca="false">ROUND(I406*0.01*2,0)/2</f>
        <v>10</v>
      </c>
      <c r="Q406" s="29" t="n">
        <f aca="false">H406*I406+K406+L406+M406+P406</f>
        <v>379.740517006803</v>
      </c>
      <c r="R406" s="30" t="s">
        <v>721</v>
      </c>
      <c r="S406" s="31"/>
      <c r="T406" s="29" t="n">
        <f aca="false">I406*0.02</f>
        <v>19.64</v>
      </c>
      <c r="U406" s="26" t="n">
        <f aca="false">H406*I406+K406+L406+T406</f>
        <v>389.380517006803</v>
      </c>
      <c r="V406" s="30" t="s">
        <v>135</v>
      </c>
      <c r="W406" s="27"/>
    </row>
    <row r="407" s="10" customFormat="true" ht="34.5" hidden="false" customHeight="true" outlineLevel="0" collapsed="false">
      <c r="A407" s="21" t="n">
        <v>401</v>
      </c>
      <c r="B407" s="44"/>
      <c r="C407" s="38"/>
      <c r="D407" s="23" t="s">
        <v>617</v>
      </c>
      <c r="E407" s="23" t="s">
        <v>31</v>
      </c>
      <c r="F407" s="23" t="n">
        <v>53</v>
      </c>
      <c r="G407" s="24" t="s">
        <v>32</v>
      </c>
      <c r="H407" s="23" t="n">
        <v>0.364</v>
      </c>
      <c r="I407" s="24" t="n">
        <v>792</v>
      </c>
      <c r="J407" s="24" t="n">
        <v>249</v>
      </c>
      <c r="K407" s="25" t="n">
        <f aca="false">J407/(F407*45%)</f>
        <v>10.440251572327</v>
      </c>
      <c r="L407" s="23" t="n">
        <v>1</v>
      </c>
      <c r="M407" s="21" t="n">
        <v>0</v>
      </c>
      <c r="N407" s="26" t="n">
        <f aca="false">H407*I407+K407+L407</f>
        <v>299.728251572327</v>
      </c>
      <c r="O407" s="27"/>
      <c r="P407" s="28" t="n">
        <f aca="false">ROUND(I407*0.01*2,0)/2</f>
        <v>8</v>
      </c>
      <c r="Q407" s="29" t="n">
        <f aca="false">H407*I407+K407+L407+M407+P407</f>
        <v>307.728251572327</v>
      </c>
      <c r="R407" s="30" t="s">
        <v>230</v>
      </c>
      <c r="S407" s="31"/>
      <c r="T407" s="29" t="n">
        <f aca="false">I407*0.02</f>
        <v>15.84</v>
      </c>
      <c r="U407" s="26" t="n">
        <f aca="false">H407*I407+K407+L407+T407</f>
        <v>315.568251572327</v>
      </c>
      <c r="V407" s="30" t="s">
        <v>168</v>
      </c>
      <c r="W407" s="27"/>
    </row>
    <row r="408" s="10" customFormat="true" ht="34.5" hidden="false" customHeight="true" outlineLevel="0" collapsed="false">
      <c r="A408" s="21" t="n">
        <v>402</v>
      </c>
      <c r="B408" s="44"/>
      <c r="C408" s="38"/>
      <c r="D408" s="23" t="s">
        <v>719</v>
      </c>
      <c r="E408" s="23" t="s">
        <v>31</v>
      </c>
      <c r="F408" s="23" t="n">
        <v>53</v>
      </c>
      <c r="G408" s="24" t="s">
        <v>32</v>
      </c>
      <c r="H408" s="23" t="n">
        <v>0.364</v>
      </c>
      <c r="I408" s="24" t="n">
        <v>932</v>
      </c>
      <c r="J408" s="24" t="n">
        <v>249</v>
      </c>
      <c r="K408" s="25" t="n">
        <f aca="false">J408/(F408*45%)</f>
        <v>10.440251572327</v>
      </c>
      <c r="L408" s="23" t="n">
        <v>1</v>
      </c>
      <c r="M408" s="21" t="n">
        <v>0</v>
      </c>
      <c r="N408" s="26" t="n">
        <f aca="false">H408*I408+K408+L408</f>
        <v>350.688251572327</v>
      </c>
      <c r="O408" s="27"/>
      <c r="P408" s="28" t="n">
        <f aca="false">ROUND(I408*0.01*2,0)/2</f>
        <v>9.5</v>
      </c>
      <c r="Q408" s="29" t="n">
        <f aca="false">H408*I408+K408+L408+M408+P408</f>
        <v>360.188251572327</v>
      </c>
      <c r="R408" s="30" t="s">
        <v>144</v>
      </c>
      <c r="S408" s="31"/>
      <c r="T408" s="29" t="n">
        <f aca="false">I408*0.02</f>
        <v>18.64</v>
      </c>
      <c r="U408" s="26" t="n">
        <f aca="false">H408*I408+K408+L408+T408</f>
        <v>369.328251572327</v>
      </c>
      <c r="V408" s="30" t="s">
        <v>249</v>
      </c>
      <c r="W408" s="27"/>
    </row>
    <row r="409" s="10" customFormat="true" ht="34.5" hidden="false" customHeight="true" outlineLevel="0" collapsed="false">
      <c r="A409" s="37" t="n">
        <v>403</v>
      </c>
      <c r="B409" s="44"/>
      <c r="C409" s="38"/>
      <c r="D409" s="38" t="s">
        <v>720</v>
      </c>
      <c r="E409" s="38" t="s">
        <v>31</v>
      </c>
      <c r="F409" s="38" t="n">
        <v>53</v>
      </c>
      <c r="G409" s="46" t="s">
        <v>32</v>
      </c>
      <c r="H409" s="38" t="n">
        <v>0.364</v>
      </c>
      <c r="I409" s="46" t="n">
        <v>982</v>
      </c>
      <c r="J409" s="46" t="n">
        <v>249</v>
      </c>
      <c r="K409" s="47" t="n">
        <f aca="false">J409/(F409*45%)</f>
        <v>10.440251572327</v>
      </c>
      <c r="L409" s="38" t="n">
        <v>1</v>
      </c>
      <c r="M409" s="37" t="n">
        <v>0</v>
      </c>
      <c r="N409" s="48" t="n">
        <f aca="false">H409*I409+K409+L409</f>
        <v>368.888251572327</v>
      </c>
      <c r="O409" s="27"/>
      <c r="P409" s="49" t="n">
        <f aca="false">ROUND(I409*0.01*2,0)/2</f>
        <v>10</v>
      </c>
      <c r="Q409" s="50" t="n">
        <f aca="false">H409*I409+K409+L409+M409+P409</f>
        <v>378.888251572327</v>
      </c>
      <c r="R409" s="51" t="s">
        <v>148</v>
      </c>
      <c r="S409" s="31"/>
      <c r="T409" s="50" t="n">
        <f aca="false">I409*0.02</f>
        <v>19.64</v>
      </c>
      <c r="U409" s="48" t="n">
        <f aca="false">H409*I409+K409+L409+T409</f>
        <v>388.528251572327</v>
      </c>
      <c r="V409" s="51" t="s">
        <v>135</v>
      </c>
      <c r="W409" s="27"/>
    </row>
    <row r="410" s="8" customFormat="true" ht="34.5" hidden="false" customHeight="true" outlineLevel="0" collapsed="false">
      <c r="A410" s="21" t="n">
        <v>404</v>
      </c>
      <c r="B410" s="22" t="s">
        <v>722</v>
      </c>
      <c r="C410" s="23" t="s">
        <v>723</v>
      </c>
      <c r="D410" s="23" t="s">
        <v>724</v>
      </c>
      <c r="E410" s="23" t="s">
        <v>31</v>
      </c>
      <c r="F410" s="23" t="n">
        <v>38</v>
      </c>
      <c r="G410" s="24" t="s">
        <v>119</v>
      </c>
      <c r="H410" s="23" t="n">
        <v>0.364</v>
      </c>
      <c r="I410" s="24" t="n">
        <v>500</v>
      </c>
      <c r="J410" s="24" t="n">
        <v>440</v>
      </c>
      <c r="K410" s="25" t="n">
        <f aca="false">J410/(F410*45%)</f>
        <v>25.7309941520468</v>
      </c>
      <c r="L410" s="23" t="n">
        <v>1</v>
      </c>
      <c r="M410" s="21" t="n">
        <v>0</v>
      </c>
      <c r="N410" s="26" t="n">
        <f aca="false">H410*I410+K410+L410</f>
        <v>208.730994152047</v>
      </c>
      <c r="O410" s="27"/>
      <c r="P410" s="52" t="n">
        <f aca="false">ROUND(I410*0.01*2,0)/2</f>
        <v>5</v>
      </c>
      <c r="Q410" s="53" t="n">
        <f aca="false">H410*I410+K410+L410+M410+P410</f>
        <v>213.730994152047</v>
      </c>
      <c r="R410" s="30" t="s">
        <v>89</v>
      </c>
      <c r="S410" s="31"/>
      <c r="T410" s="53" t="n">
        <f aca="false">I410*0.02</f>
        <v>10</v>
      </c>
      <c r="U410" s="54" t="n">
        <f aca="false">H410*I410+K410+L410+T410</f>
        <v>218.730994152047</v>
      </c>
      <c r="V410" s="30" t="s">
        <v>264</v>
      </c>
      <c r="W410" s="27"/>
    </row>
    <row r="411" s="8" customFormat="true" ht="34.5" hidden="false" customHeight="true" outlineLevel="0" collapsed="false">
      <c r="A411" s="21" t="n">
        <v>405</v>
      </c>
      <c r="B411" s="22"/>
      <c r="C411" s="23"/>
      <c r="D411" s="23" t="s">
        <v>725</v>
      </c>
      <c r="E411" s="23" t="s">
        <v>31</v>
      </c>
      <c r="F411" s="23" t="n">
        <v>38</v>
      </c>
      <c r="G411" s="24" t="s">
        <v>119</v>
      </c>
      <c r="H411" s="23" t="n">
        <v>0.364</v>
      </c>
      <c r="I411" s="24" t="n">
        <v>521</v>
      </c>
      <c r="J411" s="24" t="n">
        <v>440</v>
      </c>
      <c r="K411" s="25" t="n">
        <f aca="false">J411/(F411*45%)</f>
        <v>25.7309941520468</v>
      </c>
      <c r="L411" s="23" t="n">
        <v>1</v>
      </c>
      <c r="M411" s="21" t="n">
        <v>0</v>
      </c>
      <c r="N411" s="26" t="n">
        <f aca="false">H411*I411+K411+L411</f>
        <v>216.374994152047</v>
      </c>
      <c r="O411" s="27"/>
      <c r="P411" s="52" t="n">
        <f aca="false">ROUND(I411*0.01*2,0)/2</f>
        <v>5</v>
      </c>
      <c r="Q411" s="53" t="n">
        <f aca="false">H411*I411+K411+L411+M411+P411</f>
        <v>221.374994152047</v>
      </c>
      <c r="R411" s="30" t="s">
        <v>98</v>
      </c>
      <c r="S411" s="31"/>
      <c r="T411" s="53" t="n">
        <f aca="false">I411*0.02</f>
        <v>10.42</v>
      </c>
      <c r="U411" s="54" t="n">
        <f aca="false">H411*I411+K411+L411+T411</f>
        <v>226.794994152047</v>
      </c>
      <c r="V411" s="30" t="s">
        <v>41</v>
      </c>
      <c r="W411" s="27"/>
    </row>
    <row r="412" s="8" customFormat="true" ht="34.5" hidden="false" customHeight="true" outlineLevel="0" collapsed="false">
      <c r="A412" s="21" t="n">
        <v>406</v>
      </c>
      <c r="B412" s="22"/>
      <c r="C412" s="23"/>
      <c r="D412" s="23" t="s">
        <v>726</v>
      </c>
      <c r="E412" s="23" t="s">
        <v>31</v>
      </c>
      <c r="F412" s="23" t="n">
        <v>38</v>
      </c>
      <c r="G412" s="24" t="s">
        <v>119</v>
      </c>
      <c r="H412" s="23" t="n">
        <v>0.364</v>
      </c>
      <c r="I412" s="24" t="n">
        <v>596</v>
      </c>
      <c r="J412" s="24" t="n">
        <v>469</v>
      </c>
      <c r="K412" s="25" t="n">
        <f aca="false">J412/(F412*45%)</f>
        <v>27.4269005847953</v>
      </c>
      <c r="L412" s="23" t="n">
        <v>1</v>
      </c>
      <c r="M412" s="21" t="n">
        <v>0</v>
      </c>
      <c r="N412" s="26" t="n">
        <f aca="false">H412*I412+K412+L412</f>
        <v>245.370900584795</v>
      </c>
      <c r="O412" s="27"/>
      <c r="P412" s="52" t="n">
        <f aca="false">ROUND(I412*0.01*2,0)/2</f>
        <v>6</v>
      </c>
      <c r="Q412" s="53" t="n">
        <f aca="false">H412*I412+K412+L412+M412+P412</f>
        <v>251.370900584795</v>
      </c>
      <c r="R412" s="30" t="s">
        <v>81</v>
      </c>
      <c r="S412" s="31"/>
      <c r="T412" s="53" t="n">
        <f aca="false">I412*0.02</f>
        <v>11.92</v>
      </c>
      <c r="U412" s="54" t="n">
        <f aca="false">H412*I412+K412+L412+T412</f>
        <v>257.290900584795</v>
      </c>
      <c r="V412" s="30" t="s">
        <v>82</v>
      </c>
      <c r="W412" s="27"/>
    </row>
    <row r="413" s="8" customFormat="true" ht="34.5" hidden="false" customHeight="true" outlineLevel="0" collapsed="false">
      <c r="A413" s="21" t="n">
        <v>407</v>
      </c>
      <c r="B413" s="22"/>
      <c r="C413" s="23"/>
      <c r="D413" s="23" t="s">
        <v>727</v>
      </c>
      <c r="E413" s="23" t="s">
        <v>31</v>
      </c>
      <c r="F413" s="23" t="n">
        <v>38</v>
      </c>
      <c r="G413" s="24" t="s">
        <v>119</v>
      </c>
      <c r="H413" s="23" t="n">
        <v>0.364</v>
      </c>
      <c r="I413" s="24" t="n">
        <v>723</v>
      </c>
      <c r="J413" s="24" t="n">
        <v>640</v>
      </c>
      <c r="K413" s="25" t="n">
        <f aca="false">J413/(F413*45%)</f>
        <v>37.4269005847953</v>
      </c>
      <c r="L413" s="23" t="n">
        <v>1</v>
      </c>
      <c r="M413" s="21" t="n">
        <v>0</v>
      </c>
      <c r="N413" s="26" t="n">
        <f aca="false">H413*I413+K413+L413</f>
        <v>301.598900584795</v>
      </c>
      <c r="O413" s="27"/>
      <c r="P413" s="52" t="n">
        <f aca="false">ROUND(I413*0.01*2,0)/2</f>
        <v>7</v>
      </c>
      <c r="Q413" s="53" t="n">
        <f aca="false">H413*I413+K413+L413+M413+P413</f>
        <v>308.598900584795</v>
      </c>
      <c r="R413" s="30" t="s">
        <v>692</v>
      </c>
      <c r="S413" s="31"/>
      <c r="T413" s="53" t="n">
        <f aca="false">I413*0.02</f>
        <v>14.46</v>
      </c>
      <c r="U413" s="54" t="n">
        <f aca="false">H413*I413+K413+L413+T413</f>
        <v>316.058900584795</v>
      </c>
      <c r="V413" s="30" t="s">
        <v>168</v>
      </c>
      <c r="W413" s="27"/>
    </row>
    <row r="414" s="8" customFormat="true" ht="34.5" hidden="false" customHeight="true" outlineLevel="0" collapsed="false">
      <c r="A414" s="21" t="n">
        <v>408</v>
      </c>
      <c r="B414" s="22"/>
      <c r="C414" s="23"/>
      <c r="D414" s="23" t="s">
        <v>728</v>
      </c>
      <c r="E414" s="23" t="s">
        <v>31</v>
      </c>
      <c r="F414" s="23" t="n">
        <v>38</v>
      </c>
      <c r="G414" s="24" t="s">
        <v>119</v>
      </c>
      <c r="H414" s="23" t="n">
        <v>0.364</v>
      </c>
      <c r="I414" s="24" t="n">
        <v>750</v>
      </c>
      <c r="J414" s="24" t="n">
        <v>640</v>
      </c>
      <c r="K414" s="25" t="n">
        <f aca="false">J414/(F414*45%)</f>
        <v>37.4269005847953</v>
      </c>
      <c r="L414" s="23" t="n">
        <v>1</v>
      </c>
      <c r="M414" s="21" t="n">
        <v>0</v>
      </c>
      <c r="N414" s="26" t="n">
        <f aca="false">H414*I414+K414+L414</f>
        <v>311.426900584795</v>
      </c>
      <c r="O414" s="27"/>
      <c r="P414" s="52" t="n">
        <f aca="false">ROUND(I414*0.01*2,0)/2</f>
        <v>7.5</v>
      </c>
      <c r="Q414" s="53" t="n">
        <f aca="false">H414*I414+K414+L414+M414+P414</f>
        <v>318.926900584795</v>
      </c>
      <c r="R414" s="30" t="s">
        <v>141</v>
      </c>
      <c r="S414" s="31"/>
      <c r="T414" s="53" t="n">
        <f aca="false">I414*0.02</f>
        <v>15</v>
      </c>
      <c r="U414" s="54" t="n">
        <f aca="false">H414*I414+K414+L414+T414</f>
        <v>326.426900584795</v>
      </c>
      <c r="V414" s="30" t="s">
        <v>543</v>
      </c>
      <c r="W414" s="27"/>
    </row>
    <row r="415" s="8" customFormat="true" ht="34.5" hidden="false" customHeight="true" outlineLevel="0" collapsed="false">
      <c r="A415" s="21" t="n">
        <v>409</v>
      </c>
      <c r="B415" s="22"/>
      <c r="C415" s="23"/>
      <c r="D415" s="23" t="s">
        <v>729</v>
      </c>
      <c r="E415" s="23" t="s">
        <v>31</v>
      </c>
      <c r="F415" s="23" t="n">
        <v>38</v>
      </c>
      <c r="G415" s="24" t="s">
        <v>119</v>
      </c>
      <c r="H415" s="23" t="n">
        <v>0.364</v>
      </c>
      <c r="I415" s="24" t="n">
        <v>813</v>
      </c>
      <c r="J415" s="24" t="n">
        <v>640</v>
      </c>
      <c r="K415" s="25" t="n">
        <f aca="false">J415/(F415*45%)</f>
        <v>37.4269005847953</v>
      </c>
      <c r="L415" s="23" t="n">
        <v>1</v>
      </c>
      <c r="M415" s="21" t="n">
        <v>0</v>
      </c>
      <c r="N415" s="26" t="n">
        <f aca="false">H415*I415+K415+L415</f>
        <v>334.358900584795</v>
      </c>
      <c r="O415" s="27"/>
      <c r="P415" s="52" t="n">
        <f aca="false">ROUND(I415*0.01*2,0)/2</f>
        <v>8</v>
      </c>
      <c r="Q415" s="53" t="n">
        <f aca="false">H415*I415+K415+L415+M415+P415</f>
        <v>342.358900584795</v>
      </c>
      <c r="R415" s="30" t="s">
        <v>730</v>
      </c>
      <c r="S415" s="31"/>
      <c r="T415" s="53" t="n">
        <f aca="false">I415*0.02</f>
        <v>16.26</v>
      </c>
      <c r="U415" s="54" t="n">
        <f aca="false">H415*I415+K415+L415+T415</f>
        <v>350.618900584795</v>
      </c>
      <c r="V415" s="30" t="s">
        <v>175</v>
      </c>
      <c r="W415" s="27"/>
    </row>
    <row r="416" s="10" customFormat="true" ht="34.5" hidden="false" customHeight="true" outlineLevel="0" collapsed="false">
      <c r="A416" s="55" t="n">
        <v>410</v>
      </c>
      <c r="B416" s="56" t="s">
        <v>520</v>
      </c>
      <c r="C416" s="36" t="s">
        <v>731</v>
      </c>
      <c r="D416" s="36" t="s">
        <v>637</v>
      </c>
      <c r="E416" s="36" t="s">
        <v>31</v>
      </c>
      <c r="F416" s="36" t="n">
        <v>39</v>
      </c>
      <c r="G416" s="35" t="s">
        <v>119</v>
      </c>
      <c r="H416" s="36" t="n">
        <v>0.364</v>
      </c>
      <c r="I416" s="35" t="n">
        <v>446</v>
      </c>
      <c r="J416" s="35" t="n">
        <v>457</v>
      </c>
      <c r="K416" s="57" t="n">
        <f aca="false">J416/(F416*45%)</f>
        <v>26.039886039886</v>
      </c>
      <c r="L416" s="36" t="n">
        <v>1</v>
      </c>
      <c r="M416" s="58" t="n">
        <v>0</v>
      </c>
      <c r="N416" s="59" t="n">
        <f aca="false">H416*I416+K416+L416</f>
        <v>189.383886039886</v>
      </c>
      <c r="O416" s="27"/>
      <c r="P416" s="60" t="n">
        <f aca="false">ROUND(I416*0.01*2,0)/2</f>
        <v>4.5</v>
      </c>
      <c r="Q416" s="61" t="n">
        <f aca="false">H416*I416+K416+L416+M416+P416</f>
        <v>193.883886039886</v>
      </c>
      <c r="R416" s="30" t="s">
        <v>66</v>
      </c>
      <c r="S416" s="31"/>
      <c r="T416" s="60" t="n">
        <f aca="false">ROUND(I416*0.02*2,0)/2</f>
        <v>9</v>
      </c>
      <c r="U416" s="62" t="n">
        <f aca="false">H416*I416+K416+L416+T416</f>
        <v>198.383886039886</v>
      </c>
      <c r="V416" s="30" t="s">
        <v>627</v>
      </c>
      <c r="W416" s="27"/>
    </row>
    <row r="417" s="10" customFormat="true" ht="34.5" hidden="false" customHeight="true" outlineLevel="0" collapsed="false">
      <c r="A417" s="21" t="n">
        <v>411</v>
      </c>
      <c r="B417" s="56"/>
      <c r="C417" s="36"/>
      <c r="D417" s="23" t="s">
        <v>732</v>
      </c>
      <c r="E417" s="23" t="s">
        <v>31</v>
      </c>
      <c r="F417" s="23" t="n">
        <v>39</v>
      </c>
      <c r="G417" s="24" t="s">
        <v>119</v>
      </c>
      <c r="H417" s="23" t="n">
        <v>0.364</v>
      </c>
      <c r="I417" s="24" t="n">
        <v>788</v>
      </c>
      <c r="J417" s="24" t="n">
        <v>657</v>
      </c>
      <c r="K417" s="25" t="n">
        <f aca="false">J417/(F417*45%)</f>
        <v>37.4358974358974</v>
      </c>
      <c r="L417" s="23" t="n">
        <v>1</v>
      </c>
      <c r="M417" s="21" t="n">
        <v>0</v>
      </c>
      <c r="N417" s="26" t="n">
        <f aca="false">H417*I417+K417+L417</f>
        <v>325.267897435897</v>
      </c>
      <c r="O417" s="27"/>
      <c r="P417" s="28" t="n">
        <f aca="false">ROUND(I417*0.01*2,0)/2</f>
        <v>8</v>
      </c>
      <c r="Q417" s="29" t="n">
        <f aca="false">H417*I417+K417+L417+M417+P417</f>
        <v>333.267897435897</v>
      </c>
      <c r="R417" s="30" t="s">
        <v>733</v>
      </c>
      <c r="S417" s="31"/>
      <c r="T417" s="29" t="n">
        <f aca="false">I417*0.02</f>
        <v>15.76</v>
      </c>
      <c r="U417" s="26" t="n">
        <f aca="false">H417*I417+K417+L417+T417</f>
        <v>341.027897435897</v>
      </c>
      <c r="V417" s="30" t="s">
        <v>234</v>
      </c>
      <c r="W417" s="27"/>
    </row>
  </sheetData>
  <mergeCells count="168">
    <mergeCell ref="A1:W1"/>
    <mergeCell ref="A2:W2"/>
    <mergeCell ref="A3:I3"/>
    <mergeCell ref="J3:W3"/>
    <mergeCell ref="A4:A6"/>
    <mergeCell ref="B4:B6"/>
    <mergeCell ref="C4:C6"/>
    <mergeCell ref="D4:D6"/>
    <mergeCell ref="E4:E6"/>
    <mergeCell ref="F4:H4"/>
    <mergeCell ref="I4:I6"/>
    <mergeCell ref="J4:K4"/>
    <mergeCell ref="L4:L6"/>
    <mergeCell ref="M4:M6"/>
    <mergeCell ref="N4:O4"/>
    <mergeCell ref="P4:W4"/>
    <mergeCell ref="F5:F6"/>
    <mergeCell ref="G5:G6"/>
    <mergeCell ref="H5:H6"/>
    <mergeCell ref="J5:J6"/>
    <mergeCell ref="K5:K6"/>
    <mergeCell ref="N5:N6"/>
    <mergeCell ref="O5:O6"/>
    <mergeCell ref="P5:S5"/>
    <mergeCell ref="T5:W5"/>
    <mergeCell ref="B7:B11"/>
    <mergeCell ref="C7:C11"/>
    <mergeCell ref="O7:O417"/>
    <mergeCell ref="S7:S417"/>
    <mergeCell ref="W7:W417"/>
    <mergeCell ref="B12:B14"/>
    <mergeCell ref="C12:C14"/>
    <mergeCell ref="B15:B18"/>
    <mergeCell ref="C15:C18"/>
    <mergeCell ref="D15:D18"/>
    <mergeCell ref="B19:B22"/>
    <mergeCell ref="C19:C22"/>
    <mergeCell ref="D19:D22"/>
    <mergeCell ref="B23:B25"/>
    <mergeCell ref="C23:C25"/>
    <mergeCell ref="D23:D25"/>
    <mergeCell ref="B26:B42"/>
    <mergeCell ref="C26:C42"/>
    <mergeCell ref="B44:B49"/>
    <mergeCell ref="C44:C49"/>
    <mergeCell ref="B50:B55"/>
    <mergeCell ref="C50:C55"/>
    <mergeCell ref="B56:B60"/>
    <mergeCell ref="C56:C60"/>
    <mergeCell ref="B61:B65"/>
    <mergeCell ref="C61:C65"/>
    <mergeCell ref="B66:B70"/>
    <mergeCell ref="C66:C70"/>
    <mergeCell ref="B71:B76"/>
    <mergeCell ref="C71:C76"/>
    <mergeCell ref="B77:B80"/>
    <mergeCell ref="C77:C80"/>
    <mergeCell ref="B81:B83"/>
    <mergeCell ref="C81:C83"/>
    <mergeCell ref="D81:D83"/>
    <mergeCell ref="B84:B86"/>
    <mergeCell ref="C84:C86"/>
    <mergeCell ref="D84:D86"/>
    <mergeCell ref="B87:B88"/>
    <mergeCell ref="C87:C88"/>
    <mergeCell ref="D87:D88"/>
    <mergeCell ref="B89:B96"/>
    <mergeCell ref="C89:C96"/>
    <mergeCell ref="B97:B98"/>
    <mergeCell ref="C97:C98"/>
    <mergeCell ref="B99:B104"/>
    <mergeCell ref="C99:C104"/>
    <mergeCell ref="B105:B110"/>
    <mergeCell ref="C105:C110"/>
    <mergeCell ref="B111:B122"/>
    <mergeCell ref="C111:C122"/>
    <mergeCell ref="B123:B131"/>
    <mergeCell ref="C123:C131"/>
    <mergeCell ref="B132:B137"/>
    <mergeCell ref="C132:C137"/>
    <mergeCell ref="B138:B140"/>
    <mergeCell ref="C138:C140"/>
    <mergeCell ref="B141:B142"/>
    <mergeCell ref="C141:C142"/>
    <mergeCell ref="B143:B145"/>
    <mergeCell ref="C143:C145"/>
    <mergeCell ref="B146:B149"/>
    <mergeCell ref="C146:C149"/>
    <mergeCell ref="B150:B157"/>
    <mergeCell ref="C150:C157"/>
    <mergeCell ref="B158:B162"/>
    <mergeCell ref="C158:C162"/>
    <mergeCell ref="B163:B166"/>
    <mergeCell ref="C163:C166"/>
    <mergeCell ref="B167:B187"/>
    <mergeCell ref="C167:C187"/>
    <mergeCell ref="B188:B203"/>
    <mergeCell ref="C188:C203"/>
    <mergeCell ref="B204:B210"/>
    <mergeCell ref="C204:C210"/>
    <mergeCell ref="B211:B217"/>
    <mergeCell ref="C211:C217"/>
    <mergeCell ref="B218:B222"/>
    <mergeCell ref="C218:C222"/>
    <mergeCell ref="B223:B226"/>
    <mergeCell ref="C223:C226"/>
    <mergeCell ref="B227:B229"/>
    <mergeCell ref="C227:C229"/>
    <mergeCell ref="B230:B235"/>
    <mergeCell ref="C230:C235"/>
    <mergeCell ref="B236:B241"/>
    <mergeCell ref="C236:C241"/>
    <mergeCell ref="B242:B247"/>
    <mergeCell ref="C242:C247"/>
    <mergeCell ref="B248:B250"/>
    <mergeCell ref="C248:C250"/>
    <mergeCell ref="B251:B253"/>
    <mergeCell ref="C251:C253"/>
    <mergeCell ref="B254:B258"/>
    <mergeCell ref="C254:C258"/>
    <mergeCell ref="B259:B263"/>
    <mergeCell ref="C259:C263"/>
    <mergeCell ref="B264:B269"/>
    <mergeCell ref="C264:C269"/>
    <mergeCell ref="B270:B278"/>
    <mergeCell ref="C270:C278"/>
    <mergeCell ref="B279:B287"/>
    <mergeCell ref="C279:C287"/>
    <mergeCell ref="B290:B297"/>
    <mergeCell ref="C290:C297"/>
    <mergeCell ref="B298:B301"/>
    <mergeCell ref="C298:C301"/>
    <mergeCell ref="B302:B306"/>
    <mergeCell ref="C302:C306"/>
    <mergeCell ref="B307:B308"/>
    <mergeCell ref="C307:C308"/>
    <mergeCell ref="B309:B320"/>
    <mergeCell ref="C309:C320"/>
    <mergeCell ref="B321:B323"/>
    <mergeCell ref="C321:C323"/>
    <mergeCell ref="B324:B335"/>
    <mergeCell ref="C324:C335"/>
    <mergeCell ref="B336:B341"/>
    <mergeCell ref="C336:C341"/>
    <mergeCell ref="B342:B349"/>
    <mergeCell ref="C342:C349"/>
    <mergeCell ref="B350:B359"/>
    <mergeCell ref="C350:C359"/>
    <mergeCell ref="B360:B364"/>
    <mergeCell ref="C360:C364"/>
    <mergeCell ref="B365:B369"/>
    <mergeCell ref="C365:C369"/>
    <mergeCell ref="B370:B374"/>
    <mergeCell ref="C370:C374"/>
    <mergeCell ref="B375:B379"/>
    <mergeCell ref="C375:C379"/>
    <mergeCell ref="B380:B384"/>
    <mergeCell ref="C380:C384"/>
    <mergeCell ref="B385:B394"/>
    <mergeCell ref="C385:C394"/>
    <mergeCell ref="B395:B400"/>
    <mergeCell ref="C395:C400"/>
    <mergeCell ref="B401:B409"/>
    <mergeCell ref="C401:C409"/>
    <mergeCell ref="B410:B415"/>
    <mergeCell ref="C410:C415"/>
    <mergeCell ref="B416:B417"/>
    <mergeCell ref="C416:C417"/>
  </mergeCells>
  <printOptions headings="false" gridLines="false" gridLinesSet="true" horizontalCentered="true" verticalCentered="false"/>
  <pageMargins left="0.196527777777778" right="0.196527777777778" top="0.118055555555556" bottom="0.393055555555556" header="0.511811023622047" footer="0.196527777777778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15:43Z</dcterms:created>
  <dc:creator>梁衍朝</dc:creator>
  <dc:description/>
  <dc:language>en-US</dc:language>
  <cp:lastModifiedBy>华雪花</cp:lastModifiedBy>
  <cp:lastPrinted>2017-01-10T06:50:21Z</cp:lastPrinted>
  <dcterms:modified xsi:type="dcterms:W3CDTF">2017-01-10T06:50:24Z</dcterms:modified>
  <cp:revision>0</cp:revision>
  <dc:subject/>
  <dc:title/>
</cp:coreProperties>
</file>